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" sheetId="1" state="visible" r:id="rId2"/>
    <sheet name="Sheet1" sheetId="2" state="visible" r:id="rId3"/>
  </sheets>
  <definedNames>
    <definedName function="false" hidden="false" name="性别" vbProcedure="false">#REF!</definedName>
    <definedName function="false" hidden="false" name="民族" vbProcedure="false">#REF!</definedName>
    <definedName function="false" hidden="false" localSheetId="0" name="Excel_BuiltIn__FilterDatabase" vbProcedure="false">汇总!$A$3:$T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4" uniqueCount="2086">
  <si>
    <r>
      <rPr>
        <b val="true"/>
        <sz val="26"/>
        <rFont val="宋体"/>
        <family val="0"/>
        <charset val="134"/>
      </rPr>
      <t xml:space="preserve">2023-2024</t>
    </r>
    <r>
      <rPr>
        <b val="true"/>
        <sz val="26"/>
        <rFont val="Noto Sans"/>
        <family val="2"/>
      </rPr>
      <t xml:space="preserve">学年云南新兴职业学院国家励志奖学金初审名单</t>
    </r>
  </si>
  <si>
    <t xml:space="preserve">填报人：       联系电话：        填报时间：   年   月   日</t>
  </si>
  <si>
    <t xml:space="preserve">序号</t>
  </si>
  <si>
    <t xml:space="preserve">学生姓名</t>
  </si>
  <si>
    <t xml:space="preserve">身份证件号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辅导员</t>
  </si>
  <si>
    <t xml:space="preserve">工商银行卡号</t>
  </si>
  <si>
    <t xml:space="preserve">成绩排名总人数</t>
  </si>
  <si>
    <t xml:space="preserve">成绩排名名次</t>
  </si>
  <si>
    <t xml:space="preserve">备注</t>
  </si>
  <si>
    <t xml:space="preserve">必修课及格门数</t>
  </si>
  <si>
    <t xml:space="preserve">必修课门数</t>
  </si>
  <si>
    <t xml:space="preserve">综合考评排名名次</t>
  </si>
  <si>
    <t xml:space="preserve">综合考评排名总人数</t>
  </si>
  <si>
    <t xml:space="preserve">全称填写</t>
  </si>
  <si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</si>
  <si>
    <t xml:space="preserve">务必是评选学生本人银行卡</t>
  </si>
  <si>
    <r>
      <rPr>
        <sz val="12"/>
        <rFont val="Noto Sans"/>
        <family val="2"/>
      </rPr>
      <t xml:space="preserve">填写学生成绩排名总人数，如“</t>
    </r>
    <r>
      <rPr>
        <sz val="12"/>
        <rFont val="宋体"/>
        <family val="0"/>
        <charset val="134"/>
      </rPr>
      <t xml:space="preserve">100”</t>
    </r>
    <r>
      <rPr>
        <sz val="12"/>
        <rFont val="Noto Sans"/>
        <family val="2"/>
      </rPr>
      <t xml:space="preserve">、“</t>
    </r>
    <r>
      <rPr>
        <sz val="12"/>
        <rFont val="宋体"/>
        <family val="0"/>
        <charset val="134"/>
      </rPr>
      <t xml:space="preserve">300”</t>
    </r>
    <r>
      <rPr>
        <sz val="12"/>
        <rFont val="Noto Sans"/>
        <family val="2"/>
      </rPr>
      <t xml:space="preserve">仅可填写整数，  必填项</t>
    </r>
  </si>
  <si>
    <r>
      <rPr>
        <sz val="12"/>
        <rFont val="Noto Sans"/>
        <family val="2"/>
      </rPr>
      <t xml:space="preserve">填写学生成绩排名名次，如“</t>
    </r>
    <r>
      <rPr>
        <sz val="12"/>
        <rFont val="宋体"/>
        <family val="0"/>
        <charset val="134"/>
      </rPr>
      <t xml:space="preserve">1”</t>
    </r>
    <r>
      <rPr>
        <sz val="12"/>
        <rFont val="Noto Sans"/>
        <family val="2"/>
      </rPr>
      <t xml:space="preserve">、“</t>
    </r>
    <r>
      <rPr>
        <sz val="12"/>
        <rFont val="宋体"/>
        <family val="0"/>
        <charset val="134"/>
      </rPr>
      <t xml:space="preserve">3”</t>
    </r>
    <r>
      <rPr>
        <sz val="12"/>
        <rFont val="Noto Sans"/>
        <family val="2"/>
      </rPr>
      <t xml:space="preserve">仅可填写整数， 必填项</t>
    </r>
  </si>
  <si>
    <t xml:space="preserve">如果成绩排名超出学校关于国家励志奖学金相关规定，请据实备注说明，非必填项</t>
  </si>
  <si>
    <r>
      <rPr>
        <sz val="12"/>
        <rFont val="Noto Sans"/>
        <family val="2"/>
      </rPr>
      <t xml:space="preserve">填写学生所读课程中的必修课成绩及格数量，仅可填写整数，例如“</t>
    </r>
    <r>
      <rPr>
        <sz val="12"/>
        <rFont val="宋体"/>
        <family val="0"/>
        <charset val="134"/>
      </rPr>
      <t xml:space="preserve">7”</t>
    </r>
    <r>
      <rPr>
        <sz val="12"/>
        <rFont val="Noto Sans"/>
        <family val="2"/>
      </rPr>
      <t xml:space="preserve">必填项</t>
    </r>
  </si>
  <si>
    <r>
      <rPr>
        <sz val="12"/>
        <rFont val="Noto Sans"/>
        <family val="2"/>
      </rPr>
      <t xml:space="preserve">填写学生所读课程中的必修课数量，仅可填写整数，例如“</t>
    </r>
    <r>
      <rPr>
        <sz val="12"/>
        <rFont val="宋体"/>
        <family val="0"/>
        <charset val="134"/>
      </rPr>
      <t xml:space="preserve">7”,  </t>
    </r>
    <r>
      <rPr>
        <sz val="12"/>
        <rFont val="Noto Sans"/>
        <family val="2"/>
      </rPr>
      <t xml:space="preserve">必填项</t>
    </r>
  </si>
  <si>
    <r>
      <rPr>
        <sz val="12"/>
        <rFont val="Noto Sans"/>
        <family val="2"/>
      </rPr>
      <t xml:space="preserve">填写学生参与综合考评所获得的排名名次，若“是否实行综合考评排名”项填写“是”，则该项为必填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例如“</t>
    </r>
    <r>
      <rPr>
        <sz val="12"/>
        <rFont val="宋体"/>
        <family val="0"/>
        <charset val="134"/>
      </rPr>
      <t xml:space="preserve">7”</t>
    </r>
    <r>
      <rPr>
        <sz val="12"/>
        <rFont val="Noto Sans"/>
        <family val="2"/>
      </rPr>
      <t xml:space="preserve">否则无需填写</t>
    </r>
  </si>
  <si>
    <r>
      <rPr>
        <sz val="12"/>
        <rFont val="Noto Sans"/>
        <family val="2"/>
      </rPr>
      <t xml:space="preserve">填写参与综合考评的总人数，若“是否实行综合考评排名”项填写“是”，则该项为必填项，如“</t>
    </r>
    <r>
      <rPr>
        <sz val="12"/>
        <rFont val="宋体"/>
        <family val="0"/>
        <charset val="134"/>
      </rPr>
      <t xml:space="preserve">45”</t>
    </r>
    <r>
      <rPr>
        <sz val="12"/>
        <rFont val="Noto Sans"/>
        <family val="2"/>
      </rPr>
      <t xml:space="preserve">，否则无需填写</t>
    </r>
  </si>
  <si>
    <t xml:space="preserve">1</t>
  </si>
  <si>
    <t xml:space="preserve">袁瑞敏</t>
  </si>
  <si>
    <t xml:space="preserve">530322200407191027</t>
  </si>
  <si>
    <t xml:space="preserve">工程学院</t>
  </si>
  <si>
    <t xml:space="preserve">建筑工程技术</t>
  </si>
  <si>
    <t xml:space="preserve">5205022330125G</t>
  </si>
  <si>
    <t xml:space="preserve">女</t>
  </si>
  <si>
    <t xml:space="preserve">汉族</t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09</t>
    </r>
    <r>
      <rPr>
        <sz val="16"/>
        <rFont val="Noto Sans"/>
        <family val="2"/>
      </rPr>
      <t xml:space="preserve">月</t>
    </r>
  </si>
  <si>
    <t xml:space="preserve">彭祖林</t>
  </si>
  <si>
    <t xml:space="preserve">6222032502007277883</t>
  </si>
  <si>
    <t xml:space="preserve">34</t>
  </si>
  <si>
    <t xml:space="preserve">9</t>
  </si>
  <si>
    <t xml:space="preserve">2</t>
  </si>
  <si>
    <t xml:space="preserve">康绍梅</t>
  </si>
  <si>
    <t xml:space="preserve">532122200203252829</t>
  </si>
  <si>
    <t xml:space="preserve">计算机与人工智能学院</t>
  </si>
  <si>
    <t xml:space="preserve">云计算技术应用</t>
  </si>
  <si>
    <t xml:space="preserve">5102062330132T</t>
  </si>
  <si>
    <t xml:space="preserve">6222032502007278220</t>
  </si>
  <si>
    <t xml:space="preserve">65</t>
  </si>
  <si>
    <t xml:space="preserve">15</t>
  </si>
  <si>
    <t xml:space="preserve">3</t>
  </si>
  <si>
    <t xml:space="preserve">资双瑞</t>
  </si>
  <si>
    <t xml:space="preserve">530322200409061541</t>
  </si>
  <si>
    <t xml:space="preserve">5102062330107T</t>
  </si>
  <si>
    <t xml:space="preserve">6222032502007278253</t>
  </si>
  <si>
    <t xml:space="preserve">4</t>
  </si>
  <si>
    <t xml:space="preserve">王艳</t>
  </si>
  <si>
    <t xml:space="preserve">530325200511181725</t>
  </si>
  <si>
    <t xml:space="preserve">软件技术</t>
  </si>
  <si>
    <t xml:space="preserve">5102302330128T</t>
  </si>
  <si>
    <t xml:space="preserve">彝族</t>
  </si>
  <si>
    <t xml:space="preserve">何树涛</t>
  </si>
  <si>
    <t xml:space="preserve">6222032502007278642</t>
  </si>
  <si>
    <t xml:space="preserve">42</t>
  </si>
  <si>
    <t xml:space="preserve">5</t>
  </si>
  <si>
    <t xml:space="preserve">陈筱柔</t>
  </si>
  <si>
    <t xml:space="preserve">530103200409025620</t>
  </si>
  <si>
    <t xml:space="preserve">物联网应用技术</t>
  </si>
  <si>
    <t xml:space="preserve">5101022330104T</t>
  </si>
  <si>
    <t xml:space="preserve">6222032502007108732</t>
  </si>
  <si>
    <t xml:space="preserve">18</t>
  </si>
  <si>
    <t xml:space="preserve">6</t>
  </si>
  <si>
    <t xml:space="preserve">王玲</t>
  </si>
  <si>
    <t xml:space="preserve">532525200407161022</t>
  </si>
  <si>
    <t xml:space="preserve">高速铁路客运服务</t>
  </si>
  <si>
    <t xml:space="preserve">5001132330107T</t>
  </si>
  <si>
    <t xml:space="preserve">李帮毅</t>
  </si>
  <si>
    <t xml:space="preserve">6222032502007278832</t>
  </si>
  <si>
    <t xml:space="preserve">50</t>
  </si>
  <si>
    <t xml:space="preserve">14</t>
  </si>
  <si>
    <t xml:space="preserve">7</t>
  </si>
  <si>
    <t xml:space="preserve">槐艳</t>
  </si>
  <si>
    <t xml:space="preserve">530126200501140829</t>
  </si>
  <si>
    <t xml:space="preserve">5001132330110T</t>
  </si>
  <si>
    <t xml:space="preserve">6212252502003787699</t>
  </si>
  <si>
    <t xml:space="preserve">杨荣厅</t>
  </si>
  <si>
    <t xml:space="preserve">530324200310212541</t>
  </si>
  <si>
    <t xml:space="preserve">云计算技术与应用</t>
  </si>
  <si>
    <t xml:space="preserve">5102062230228G</t>
  </si>
  <si>
    <r>
      <rPr>
        <sz val="16"/>
        <color rgb="FFFF0000"/>
        <rFont val="宋体"/>
        <family val="0"/>
        <charset val="134"/>
      </rPr>
      <t xml:space="preserve">2023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宋体"/>
        <family val="0"/>
        <charset val="134"/>
      </rPr>
      <t xml:space="preserve">9</t>
    </r>
    <r>
      <rPr>
        <sz val="16"/>
        <color rgb="FFFF0000"/>
        <rFont val="Noto Sans"/>
        <family val="2"/>
      </rPr>
      <t xml:space="preserve">月</t>
    </r>
  </si>
  <si>
    <t xml:space="preserve">王建东</t>
  </si>
  <si>
    <t xml:space="preserve">6222032502007281075</t>
  </si>
  <si>
    <t xml:space="preserve">95</t>
  </si>
  <si>
    <t xml:space="preserve">是</t>
  </si>
  <si>
    <t xml:space="preserve">周洪兵</t>
  </si>
  <si>
    <t xml:space="preserve">53212820020503433X</t>
  </si>
  <si>
    <t xml:space="preserve">5102062230216G</t>
  </si>
  <si>
    <t xml:space="preserve">男</t>
  </si>
  <si>
    <t xml:space="preserve">6222032502005232153</t>
  </si>
  <si>
    <t xml:space="preserve">陆兴兰</t>
  </si>
  <si>
    <t xml:space="preserve">522427200206239861</t>
  </si>
  <si>
    <t xml:space="preserve">5102062230110T</t>
  </si>
  <si>
    <r>
      <rPr>
        <sz val="16"/>
        <color rgb="FFFF0000"/>
        <rFont val="宋体"/>
        <family val="0"/>
        <charset val="134"/>
      </rPr>
      <t xml:space="preserve">2022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宋体"/>
        <family val="0"/>
        <charset val="134"/>
      </rPr>
      <t xml:space="preserve">9</t>
    </r>
    <r>
      <rPr>
        <sz val="16"/>
        <color rgb="FFFF0000"/>
        <rFont val="Noto Sans"/>
        <family val="2"/>
      </rPr>
      <t xml:space="preserve">月</t>
    </r>
  </si>
  <si>
    <t xml:space="preserve">6222032406004256520</t>
  </si>
  <si>
    <t xml:space="preserve">蔡福涛</t>
  </si>
  <si>
    <t xml:space="preserve">530381200406250718</t>
  </si>
  <si>
    <t xml:space="preserve">5102062230114T</t>
  </si>
  <si>
    <t xml:space="preserve">6212252502003556516</t>
  </si>
  <si>
    <t xml:space="preserve">12</t>
  </si>
  <si>
    <t xml:space="preserve">杨顺凤</t>
  </si>
  <si>
    <t xml:space="preserve">530326200312260849</t>
  </si>
  <si>
    <t xml:space="preserve">计算机人工智能学院</t>
  </si>
  <si>
    <t xml:space="preserve">20511180101063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09</t>
    </r>
    <r>
      <rPr>
        <sz val="16"/>
        <rFont val="Noto Sans"/>
        <family val="2"/>
      </rPr>
      <t xml:space="preserve">月</t>
    </r>
  </si>
  <si>
    <t xml:space="preserve">敖茂</t>
  </si>
  <si>
    <t xml:space="preserve">6212812502004093884</t>
  </si>
  <si>
    <t xml:space="preserve">39</t>
  </si>
  <si>
    <t xml:space="preserve">13</t>
  </si>
  <si>
    <t xml:space="preserve">郭梦媛</t>
  </si>
  <si>
    <t xml:space="preserve">530111200410211420</t>
  </si>
  <si>
    <t xml:space="preserve">20511180102034</t>
  </si>
  <si>
    <t xml:space="preserve">6212812502004094577</t>
  </si>
  <si>
    <t xml:space="preserve">46</t>
  </si>
  <si>
    <t xml:space="preserve">贾芳婷</t>
  </si>
  <si>
    <t xml:space="preserve">530121200411291525</t>
  </si>
  <si>
    <t xml:space="preserve">20511180105005</t>
  </si>
  <si>
    <t xml:space="preserve">6212812502004106645</t>
  </si>
  <si>
    <t xml:space="preserve">24</t>
  </si>
  <si>
    <t xml:space="preserve">高亚菲</t>
  </si>
  <si>
    <t xml:space="preserve">532325200401221820</t>
  </si>
  <si>
    <t xml:space="preserve">20511180101016</t>
  </si>
  <si>
    <t xml:space="preserve">6212812502004093710</t>
  </si>
  <si>
    <t xml:space="preserve">16</t>
  </si>
  <si>
    <t xml:space="preserve">何雨潞</t>
  </si>
  <si>
    <t xml:space="preserve">530127200501174726</t>
  </si>
  <si>
    <t xml:space="preserve">20511180106001</t>
  </si>
  <si>
    <t xml:space="preserve">尹仕堂</t>
  </si>
  <si>
    <t xml:space="preserve">6212812502004096986</t>
  </si>
  <si>
    <t xml:space="preserve">88</t>
  </si>
  <si>
    <t xml:space="preserve">17</t>
  </si>
  <si>
    <t xml:space="preserve">杨星月</t>
  </si>
  <si>
    <t xml:space="preserve">830111200410303528</t>
  </si>
  <si>
    <t xml:space="preserve">20511180106047</t>
  </si>
  <si>
    <t xml:space="preserve">6212812502004097521</t>
  </si>
  <si>
    <t xml:space="preserve">自丽琴</t>
  </si>
  <si>
    <t xml:space="preserve">532923200412011140</t>
  </si>
  <si>
    <t xml:space="preserve">20511180106010</t>
  </si>
  <si>
    <t xml:space="preserve">6212812502004097083</t>
  </si>
  <si>
    <t xml:space="preserve">19</t>
  </si>
  <si>
    <t xml:space="preserve">刘铭</t>
  </si>
  <si>
    <t xml:space="preserve">53038120040229297X</t>
  </si>
  <si>
    <t xml:space="preserve">20511180107076</t>
  </si>
  <si>
    <t xml:space="preserve">6212812502004098529</t>
  </si>
  <si>
    <t xml:space="preserve">58</t>
  </si>
  <si>
    <t xml:space="preserve">20</t>
  </si>
  <si>
    <t xml:space="preserve">杨世蓉</t>
  </si>
  <si>
    <t xml:space="preserve">530602200502121829</t>
  </si>
  <si>
    <t xml:space="preserve">20511180107005</t>
  </si>
  <si>
    <t xml:space="preserve">6212812502004098222</t>
  </si>
  <si>
    <t xml:space="preserve">21</t>
  </si>
  <si>
    <t xml:space="preserve">赵云文</t>
  </si>
  <si>
    <t xml:space="preserve">530302200411120058</t>
  </si>
  <si>
    <t xml:space="preserve">20511180103094</t>
  </si>
  <si>
    <t xml:space="preserve">杨黎</t>
  </si>
  <si>
    <t xml:space="preserve">6212812502004095780</t>
  </si>
  <si>
    <t xml:space="preserve">100</t>
  </si>
  <si>
    <t xml:space="preserve">22</t>
  </si>
  <si>
    <t xml:space="preserve">赵颜</t>
  </si>
  <si>
    <t xml:space="preserve">53233120040131221X</t>
  </si>
  <si>
    <t xml:space="preserve">20511180103039</t>
  </si>
  <si>
    <t xml:space="preserve">6212812502004095434</t>
  </si>
  <si>
    <t xml:space="preserve">23</t>
  </si>
  <si>
    <t xml:space="preserve">王放</t>
  </si>
  <si>
    <t xml:space="preserve">530102200412117618</t>
  </si>
  <si>
    <t xml:space="preserve">20511180103089</t>
  </si>
  <si>
    <t xml:space="preserve">6212812502004095665</t>
  </si>
  <si>
    <t xml:space="preserve">陈孝健</t>
  </si>
  <si>
    <t xml:space="preserve">532128200202287112</t>
  </si>
  <si>
    <t xml:space="preserve">20511180109014</t>
  </si>
  <si>
    <t xml:space="preserve">6212812502004104335</t>
  </si>
  <si>
    <t xml:space="preserve">61</t>
  </si>
  <si>
    <t xml:space="preserve">11</t>
  </si>
  <si>
    <t xml:space="preserve">86</t>
  </si>
  <si>
    <t xml:space="preserve">25</t>
  </si>
  <si>
    <t xml:space="preserve">葛安祥</t>
  </si>
  <si>
    <t xml:space="preserve">530423200501050679</t>
  </si>
  <si>
    <t xml:space="preserve">飞机机电设备维修</t>
  </si>
  <si>
    <t xml:space="preserve">20511180104023</t>
  </si>
  <si>
    <t xml:space="preserve">回族</t>
  </si>
  <si>
    <t xml:space="preserve">董建飞</t>
  </si>
  <si>
    <t xml:space="preserve">6212812502004096234</t>
  </si>
  <si>
    <t xml:space="preserve">83</t>
  </si>
  <si>
    <t xml:space="preserve">26</t>
  </si>
  <si>
    <t xml:space="preserve">石鑫垒</t>
  </si>
  <si>
    <t xml:space="preserve">532925200309280919</t>
  </si>
  <si>
    <t xml:space="preserve">20511180104091</t>
  </si>
  <si>
    <t xml:space="preserve">6212812502004096051</t>
  </si>
  <si>
    <t xml:space="preserve">27</t>
  </si>
  <si>
    <t xml:space="preserve">饶兴峣</t>
  </si>
  <si>
    <t xml:space="preserve">532122200404170010</t>
  </si>
  <si>
    <t xml:space="preserve">20511180104077</t>
  </si>
  <si>
    <t xml:space="preserve">6212812502004096838</t>
  </si>
  <si>
    <t xml:space="preserve">28</t>
  </si>
  <si>
    <t xml:space="preserve">蔡惠杰</t>
  </si>
  <si>
    <t xml:space="preserve">533223200405011516</t>
  </si>
  <si>
    <t xml:space="preserve">20511180104048</t>
  </si>
  <si>
    <t xml:space="preserve">傈僳族</t>
  </si>
  <si>
    <t xml:space="preserve">6212812502004096499</t>
  </si>
  <si>
    <t xml:space="preserve">29</t>
  </si>
  <si>
    <t xml:space="preserve">何实婷</t>
  </si>
  <si>
    <t xml:space="preserve">532901200404222222</t>
  </si>
  <si>
    <t xml:space="preserve">空中乘务</t>
  </si>
  <si>
    <t xml:space="preserve">20511180108028</t>
  </si>
  <si>
    <t xml:space="preserve">白族</t>
  </si>
  <si>
    <t xml:space="preserve">陈冬</t>
  </si>
  <si>
    <t xml:space="preserve">6222032502005991493</t>
  </si>
  <si>
    <t xml:space="preserve">52</t>
  </si>
  <si>
    <t xml:space="preserve">10</t>
  </si>
  <si>
    <t xml:space="preserve">30</t>
  </si>
  <si>
    <t xml:space="preserve">昝娜</t>
  </si>
  <si>
    <t xml:space="preserve">530323200302130021</t>
  </si>
  <si>
    <t xml:space="preserve">20511180108090</t>
  </si>
  <si>
    <t xml:space="preserve">6212812502004103907</t>
  </si>
  <si>
    <t xml:space="preserve">31</t>
  </si>
  <si>
    <t xml:space="preserve">周文凯</t>
  </si>
  <si>
    <t xml:space="preserve">530322200406021974</t>
  </si>
  <si>
    <t xml:space="preserve">教育与管理学院</t>
  </si>
  <si>
    <t xml:space="preserve">5001132230119G</t>
  </si>
  <si>
    <t xml:space="preserve">刘春燕</t>
  </si>
  <si>
    <t xml:space="preserve">6222032502007283162</t>
  </si>
  <si>
    <t xml:space="preserve">32</t>
  </si>
  <si>
    <t xml:space="preserve">付健</t>
  </si>
  <si>
    <t xml:space="preserve">532128200305086348</t>
  </si>
  <si>
    <t xml:space="preserve">学前教育</t>
  </si>
  <si>
    <t xml:space="preserve">5701022330166T</t>
  </si>
  <si>
    <t xml:space="preserve">6222032502007292213</t>
  </si>
  <si>
    <t xml:space="preserve">81</t>
  </si>
  <si>
    <t xml:space="preserve">33</t>
  </si>
  <si>
    <t xml:space="preserve">李兴汝</t>
  </si>
  <si>
    <t xml:space="preserve">530113200405272520</t>
  </si>
  <si>
    <t xml:space="preserve">音乐表演</t>
  </si>
  <si>
    <t xml:space="preserve">5502012230102T</t>
  </si>
  <si>
    <t xml:space="preserve">6222032502008938376</t>
  </si>
  <si>
    <t xml:space="preserve">陈远翠</t>
  </si>
  <si>
    <t xml:space="preserve">532627200309062141</t>
  </si>
  <si>
    <t xml:space="preserve">5502012230114T</t>
  </si>
  <si>
    <t xml:space="preserve">6222032502007291934</t>
  </si>
  <si>
    <t xml:space="preserve">35</t>
  </si>
  <si>
    <t xml:space="preserve">燕阳阳</t>
  </si>
  <si>
    <t xml:space="preserve">130531200410223248</t>
  </si>
  <si>
    <t xml:space="preserve">5701022330162T</t>
  </si>
  <si>
    <t xml:space="preserve">6217210406006559230</t>
  </si>
  <si>
    <t xml:space="preserve">36</t>
  </si>
  <si>
    <t xml:space="preserve">喻培榕</t>
  </si>
  <si>
    <t xml:space="preserve">532929200310031720</t>
  </si>
  <si>
    <t xml:space="preserve">5701022330114T</t>
  </si>
  <si>
    <t xml:space="preserve">6212812502003830005</t>
  </si>
  <si>
    <t xml:space="preserve">8</t>
  </si>
  <si>
    <t xml:space="preserve">37</t>
  </si>
  <si>
    <t xml:space="preserve">杨云芬</t>
  </si>
  <si>
    <t xml:space="preserve">532531200202030827</t>
  </si>
  <si>
    <t xml:space="preserve">婴幼儿托育服务与管理</t>
  </si>
  <si>
    <t xml:space="preserve">213142342102G</t>
  </si>
  <si>
    <t xml:space="preserve">哈尼族</t>
  </si>
  <si>
    <t xml:space="preserve">6222032502008840598</t>
  </si>
  <si>
    <t xml:space="preserve">38</t>
  </si>
  <si>
    <t xml:space="preserve">宋玉粉</t>
  </si>
  <si>
    <t xml:space="preserve">532128200409270924</t>
  </si>
  <si>
    <t xml:space="preserve">20511180111056</t>
  </si>
  <si>
    <t xml:space="preserve">6212812502004106223</t>
  </si>
  <si>
    <t xml:space="preserve">144</t>
  </si>
  <si>
    <t xml:space="preserve">何兴莹</t>
  </si>
  <si>
    <t xml:space="preserve">530623200508240740</t>
  </si>
  <si>
    <t xml:space="preserve">20511180111074</t>
  </si>
  <si>
    <t xml:space="preserve">6231900021959002447</t>
  </si>
  <si>
    <t xml:space="preserve">40</t>
  </si>
  <si>
    <t xml:space="preserve">周梅萍</t>
  </si>
  <si>
    <t xml:space="preserve">532724200212294241</t>
  </si>
  <si>
    <t xml:space="preserve">213142422110G</t>
  </si>
  <si>
    <t xml:space="preserve">6222032502008840622</t>
  </si>
  <si>
    <t xml:space="preserve">41</t>
  </si>
  <si>
    <t xml:space="preserve">郑梦</t>
  </si>
  <si>
    <t xml:space="preserve">530381200412163725</t>
  </si>
  <si>
    <t xml:space="preserve">5502012330130T</t>
  </si>
  <si>
    <t xml:space="preserve">刘忠</t>
  </si>
  <si>
    <t xml:space="preserve">6222032502011009587</t>
  </si>
  <si>
    <t xml:space="preserve">47</t>
  </si>
  <si>
    <t xml:space="preserve">杨国彪</t>
  </si>
  <si>
    <t xml:space="preserve">533522200305132417</t>
  </si>
  <si>
    <t xml:space="preserve">5502012330105T</t>
  </si>
  <si>
    <t xml:space="preserve">汉族 </t>
  </si>
  <si>
    <t xml:space="preserve">6222032502007572010</t>
  </si>
  <si>
    <t xml:space="preserve">43</t>
  </si>
  <si>
    <t xml:space="preserve">张琴琴</t>
  </si>
  <si>
    <t xml:space="preserve">533023200406271423</t>
  </si>
  <si>
    <t xml:space="preserve">5502012330133T</t>
  </si>
  <si>
    <t xml:space="preserve">6222032502011010643</t>
  </si>
  <si>
    <t xml:space="preserve">44</t>
  </si>
  <si>
    <t xml:space="preserve">杨光国</t>
  </si>
  <si>
    <t xml:space="preserve">533103200404042619</t>
  </si>
  <si>
    <t xml:space="preserve">5502012330127T</t>
  </si>
  <si>
    <t xml:space="preserve">6222032502011050805</t>
  </si>
  <si>
    <t xml:space="preserve">45</t>
  </si>
  <si>
    <t xml:space="preserve">杨东水</t>
  </si>
  <si>
    <t xml:space="preserve">533022200309150324</t>
  </si>
  <si>
    <t xml:space="preserve">20511180110002</t>
  </si>
  <si>
    <t xml:space="preserve">6212812502004104756</t>
  </si>
  <si>
    <t xml:space="preserve">金富星</t>
  </si>
  <si>
    <t xml:space="preserve">530602200407122344</t>
  </si>
  <si>
    <t xml:space="preserve">20511180110079</t>
  </si>
  <si>
    <t xml:space="preserve">6212812502004105555</t>
  </si>
  <si>
    <t xml:space="preserve">李长艺</t>
  </si>
  <si>
    <t xml:space="preserve">530623200505060920</t>
  </si>
  <si>
    <t xml:space="preserve">20511180110037</t>
  </si>
  <si>
    <t xml:space="preserve">6212812502004105100</t>
  </si>
  <si>
    <t xml:space="preserve">48</t>
  </si>
  <si>
    <t xml:space="preserve">杨敏</t>
  </si>
  <si>
    <t xml:space="preserve">532123200406135020</t>
  </si>
  <si>
    <t xml:space="preserve">20511180110085</t>
  </si>
  <si>
    <t xml:space="preserve">6212812502004105613</t>
  </si>
  <si>
    <t xml:space="preserve">49</t>
  </si>
  <si>
    <t xml:space="preserve">李维艳</t>
  </si>
  <si>
    <t xml:space="preserve">532128199901036720</t>
  </si>
  <si>
    <t xml:space="preserve">5701022230112T</t>
  </si>
  <si>
    <t xml:space="preserve">蒋云龙</t>
  </si>
  <si>
    <t xml:space="preserve">6222032502008841810</t>
  </si>
  <si>
    <t xml:space="preserve">资海艳</t>
  </si>
  <si>
    <t xml:space="preserve">530322200402040721</t>
  </si>
  <si>
    <t xml:space="preserve">5701022230120T</t>
  </si>
  <si>
    <t xml:space="preserve">6222032502007292684</t>
  </si>
  <si>
    <t xml:space="preserve">51</t>
  </si>
  <si>
    <t xml:space="preserve">罗芝久</t>
  </si>
  <si>
    <t xml:space="preserve">533527200312060441</t>
  </si>
  <si>
    <t xml:space="preserve">5701022230144T</t>
  </si>
  <si>
    <t xml:space="preserve">6222032502008840853</t>
  </si>
  <si>
    <t xml:space="preserve">王蕾</t>
  </si>
  <si>
    <t xml:space="preserve">530625200211112927</t>
  </si>
  <si>
    <t xml:space="preserve">5701022230110T</t>
  </si>
  <si>
    <t xml:space="preserve">6222032502008840861</t>
  </si>
  <si>
    <t xml:space="preserve">53</t>
  </si>
  <si>
    <t xml:space="preserve">廖香梅</t>
  </si>
  <si>
    <t xml:space="preserve">532628200210252523</t>
  </si>
  <si>
    <t xml:space="preserve">5701022230123G</t>
  </si>
  <si>
    <t xml:space="preserve">6222032502011009199</t>
  </si>
  <si>
    <t xml:space="preserve">54</t>
  </si>
  <si>
    <t xml:space="preserve">冷泽吕</t>
  </si>
  <si>
    <t xml:space="preserve">532625200301062136</t>
  </si>
  <si>
    <t xml:space="preserve">5701022230125T</t>
  </si>
  <si>
    <t xml:space="preserve">壮族</t>
  </si>
  <si>
    <t xml:space="preserve">6222032506000235335</t>
  </si>
  <si>
    <t xml:space="preserve">55</t>
  </si>
  <si>
    <t xml:space="preserve">杨雪婷</t>
  </si>
  <si>
    <t xml:space="preserve">532325200308102026</t>
  </si>
  <si>
    <t xml:space="preserve">5701022230118G</t>
  </si>
  <si>
    <t xml:space="preserve">6231900000269149445</t>
  </si>
  <si>
    <t xml:space="preserve">56</t>
  </si>
  <si>
    <t xml:space="preserve">严天宇</t>
  </si>
  <si>
    <t xml:space="preserve">532101200506221411</t>
  </si>
  <si>
    <t xml:space="preserve">20511180116031</t>
  </si>
  <si>
    <t xml:space="preserve">6212812502004092191</t>
  </si>
  <si>
    <t xml:space="preserve">69</t>
  </si>
  <si>
    <t xml:space="preserve">57</t>
  </si>
  <si>
    <t xml:space="preserve">罗正宗</t>
  </si>
  <si>
    <t xml:space="preserve">532726200404062413</t>
  </si>
  <si>
    <t xml:space="preserve">20511180116055</t>
  </si>
  <si>
    <t xml:space="preserve">拉祜族</t>
  </si>
  <si>
    <t xml:space="preserve">6212812502004092431</t>
  </si>
  <si>
    <t xml:space="preserve">杨彩霞</t>
  </si>
  <si>
    <t xml:space="preserve">53262520050126252X</t>
  </si>
  <si>
    <t xml:space="preserve">现代殡葬技术与管理</t>
  </si>
  <si>
    <t xml:space="preserve">5093052330107T</t>
  </si>
  <si>
    <t xml:space="preserve">苗族</t>
  </si>
  <si>
    <t xml:space="preserve">郭艳</t>
  </si>
  <si>
    <t xml:space="preserve">6222032502013196473</t>
  </si>
  <si>
    <t xml:space="preserve">59</t>
  </si>
  <si>
    <t xml:space="preserve">余正蝶</t>
  </si>
  <si>
    <t xml:space="preserve">532621200404151523</t>
  </si>
  <si>
    <t xml:space="preserve">20511180113010</t>
  </si>
  <si>
    <t xml:space="preserve">6212812502004089601</t>
  </si>
  <si>
    <t xml:space="preserve">60</t>
  </si>
  <si>
    <t xml:space="preserve">陈妮娜</t>
  </si>
  <si>
    <t xml:space="preserve">532126200409171122</t>
  </si>
  <si>
    <t xml:space="preserve">5701022230109T</t>
  </si>
  <si>
    <t xml:space="preserve">6222032502008840879</t>
  </si>
  <si>
    <t xml:space="preserve">赵贵俊</t>
  </si>
  <si>
    <t xml:space="preserve">530628200505151920</t>
  </si>
  <si>
    <t xml:space="preserve">药学院</t>
  </si>
  <si>
    <t xml:space="preserve">药学</t>
  </si>
  <si>
    <t xml:space="preserve">20562030102064</t>
  </si>
  <si>
    <t xml:space="preserve">杨晟泽</t>
  </si>
  <si>
    <t xml:space="preserve">6212812502004180475</t>
  </si>
  <si>
    <t xml:space="preserve">62</t>
  </si>
  <si>
    <t xml:space="preserve">孙家叶</t>
  </si>
  <si>
    <t xml:space="preserve">533023200404063743</t>
  </si>
  <si>
    <t xml:space="preserve">20562030102041</t>
  </si>
  <si>
    <t xml:space="preserve">6212812502004180244</t>
  </si>
  <si>
    <t xml:space="preserve">63</t>
  </si>
  <si>
    <t xml:space="preserve">熊涛</t>
  </si>
  <si>
    <t xml:space="preserve">421127200502280139</t>
  </si>
  <si>
    <t xml:space="preserve">20562030108066</t>
  </si>
  <si>
    <t xml:space="preserve">6222032502008845175</t>
  </si>
  <si>
    <t xml:space="preserve">64</t>
  </si>
  <si>
    <t xml:space="preserve">丁蓉</t>
  </si>
  <si>
    <t xml:space="preserve">532331200408090920</t>
  </si>
  <si>
    <t xml:space="preserve">20562030108005</t>
  </si>
  <si>
    <t xml:space="preserve">6212812502004171144</t>
  </si>
  <si>
    <t xml:space="preserve">赵亚菲</t>
  </si>
  <si>
    <t xml:space="preserve">532925200404030942</t>
  </si>
  <si>
    <t xml:space="preserve">20562030109050</t>
  </si>
  <si>
    <t xml:space="preserve">6212812502004178529</t>
  </si>
  <si>
    <t xml:space="preserve">66</t>
  </si>
  <si>
    <t xml:space="preserve">马明芬</t>
  </si>
  <si>
    <t xml:space="preserve">532531200310121646</t>
  </si>
  <si>
    <t xml:space="preserve">213140321390G</t>
  </si>
  <si>
    <t xml:space="preserve">6222032502008841331</t>
  </si>
  <si>
    <t xml:space="preserve">67</t>
  </si>
  <si>
    <t xml:space="preserve">刘春梅</t>
  </si>
  <si>
    <t xml:space="preserve">530381200501194320</t>
  </si>
  <si>
    <t xml:space="preserve">20562030109018</t>
  </si>
  <si>
    <t xml:space="preserve">6212812502004178230</t>
  </si>
  <si>
    <t xml:space="preserve">68</t>
  </si>
  <si>
    <t xml:space="preserve">邓勇</t>
  </si>
  <si>
    <t xml:space="preserve">530627200110174312</t>
  </si>
  <si>
    <t xml:space="preserve">52030122030153T</t>
  </si>
  <si>
    <t xml:space="preserve">李维康</t>
  </si>
  <si>
    <t xml:space="preserve">6222032502008845316</t>
  </si>
  <si>
    <t xml:space="preserve">赵悦</t>
  </si>
  <si>
    <t xml:space="preserve">53062120020130142x</t>
  </si>
  <si>
    <t xml:space="preserve">52030122030144T</t>
  </si>
  <si>
    <t xml:space="preserve">6222032502008844145</t>
  </si>
  <si>
    <t xml:space="preserve">70</t>
  </si>
  <si>
    <t xml:space="preserve">郭芳瑕</t>
  </si>
  <si>
    <t xml:space="preserve">532128200410224124</t>
  </si>
  <si>
    <t xml:space="preserve">52030122030148T</t>
  </si>
  <si>
    <t xml:space="preserve">6222032502007265722</t>
  </si>
  <si>
    <t xml:space="preserve">71</t>
  </si>
  <si>
    <t xml:space="preserve">俸皓</t>
  </si>
  <si>
    <t xml:space="preserve">533526200307221013</t>
  </si>
  <si>
    <t xml:space="preserve">52030122030155T</t>
  </si>
  <si>
    <t xml:space="preserve">傣族</t>
  </si>
  <si>
    <t xml:space="preserve">6222032502007265706</t>
  </si>
  <si>
    <t xml:space="preserve">72</t>
  </si>
  <si>
    <t xml:space="preserve">龙艳</t>
  </si>
  <si>
    <t xml:space="preserve">532528200204070787</t>
  </si>
  <si>
    <t xml:space="preserve">中药学</t>
  </si>
  <si>
    <t xml:space="preserve">5204102330134T</t>
  </si>
  <si>
    <t xml:space="preserve">6222032502007292338</t>
  </si>
  <si>
    <t xml:space="preserve">73</t>
  </si>
  <si>
    <t xml:space="preserve">杨艳</t>
  </si>
  <si>
    <t xml:space="preserve">530629200409080946</t>
  </si>
  <si>
    <t xml:space="preserve">5204102330106T</t>
  </si>
  <si>
    <t xml:space="preserve">6222032502007288922</t>
  </si>
  <si>
    <t xml:space="preserve">74</t>
  </si>
  <si>
    <t xml:space="preserve">刘燕萍</t>
  </si>
  <si>
    <t xml:space="preserve">530121200407290925</t>
  </si>
  <si>
    <t xml:space="preserve">20562030107002</t>
  </si>
  <si>
    <t xml:space="preserve">6212812502004167886</t>
  </si>
  <si>
    <t xml:space="preserve">75</t>
  </si>
  <si>
    <t xml:space="preserve">曹洢妍</t>
  </si>
  <si>
    <t xml:space="preserve">530421200203291922</t>
  </si>
  <si>
    <t xml:space="preserve">5203012230331G</t>
  </si>
  <si>
    <t xml:space="preserve">陆德强</t>
  </si>
  <si>
    <t xml:space="preserve">6222032517001772960</t>
  </si>
  <si>
    <t xml:space="preserve">76</t>
  </si>
  <si>
    <t xml:space="preserve">林泽依</t>
  </si>
  <si>
    <t xml:space="preserve">533525200407200600</t>
  </si>
  <si>
    <t xml:space="preserve">5203012230237G</t>
  </si>
  <si>
    <t xml:space="preserve">6222032502007288823</t>
  </si>
  <si>
    <t xml:space="preserve">77</t>
  </si>
  <si>
    <t xml:space="preserve">李水玉</t>
  </si>
  <si>
    <t xml:space="preserve">530121200102110348</t>
  </si>
  <si>
    <t xml:space="preserve">5203012230212T</t>
  </si>
  <si>
    <t xml:space="preserve">6212812502003773809</t>
  </si>
  <si>
    <t xml:space="preserve">78</t>
  </si>
  <si>
    <t xml:space="preserve">张宇</t>
  </si>
  <si>
    <t xml:space="preserve">532628200406112928</t>
  </si>
  <si>
    <t xml:space="preserve">20562030202060</t>
  </si>
  <si>
    <t xml:space="preserve">6212812502004216282</t>
  </si>
  <si>
    <t xml:space="preserve">79</t>
  </si>
  <si>
    <t xml:space="preserve">杨飞</t>
  </si>
  <si>
    <t xml:space="preserve">532624200401031955</t>
  </si>
  <si>
    <t xml:space="preserve">20562030202052</t>
  </si>
  <si>
    <t xml:space="preserve">6212261115000932827</t>
  </si>
  <si>
    <t xml:space="preserve">80</t>
  </si>
  <si>
    <t xml:space="preserve">习明华</t>
  </si>
  <si>
    <t xml:space="preserve">530622200301281928</t>
  </si>
  <si>
    <t xml:space="preserve">20562030101054</t>
  </si>
  <si>
    <t xml:space="preserve">霍慧萍</t>
  </si>
  <si>
    <t xml:space="preserve">6212812502004179295</t>
  </si>
  <si>
    <t xml:space="preserve">康建莲</t>
  </si>
  <si>
    <t xml:space="preserve">532328200412250372</t>
  </si>
  <si>
    <t xml:space="preserve">20562030101020</t>
  </si>
  <si>
    <t xml:space="preserve">6222032502007265987</t>
  </si>
  <si>
    <t xml:space="preserve">82</t>
  </si>
  <si>
    <t xml:space="preserve">费娜</t>
  </si>
  <si>
    <t xml:space="preserve">530381200409133760</t>
  </si>
  <si>
    <t xml:space="preserve">20562030101009</t>
  </si>
  <si>
    <t xml:space="preserve">6212812502004178826</t>
  </si>
  <si>
    <t xml:space="preserve">沈风丽</t>
  </si>
  <si>
    <t xml:space="preserve">533527200501250623</t>
  </si>
  <si>
    <t xml:space="preserve">20562030101039</t>
  </si>
  <si>
    <t xml:space="preserve">6212812502004179139</t>
  </si>
  <si>
    <t xml:space="preserve">84</t>
  </si>
  <si>
    <t xml:space="preserve">王春丽</t>
  </si>
  <si>
    <t xml:space="preserve">530322200407282420</t>
  </si>
  <si>
    <t xml:space="preserve">20562030103038</t>
  </si>
  <si>
    <t xml:space="preserve">6212812502004215750</t>
  </si>
  <si>
    <t xml:space="preserve">85</t>
  </si>
  <si>
    <t xml:space="preserve">袁安婷</t>
  </si>
  <si>
    <t xml:space="preserve">532101200206023624</t>
  </si>
  <si>
    <t xml:space="preserve">20562030105056</t>
  </si>
  <si>
    <t xml:space="preserve">6212812502004171003</t>
  </si>
  <si>
    <t xml:space="preserve">王松梅</t>
  </si>
  <si>
    <t xml:space="preserve">53322320041204122X</t>
  </si>
  <si>
    <t xml:space="preserve">20562030105044</t>
  </si>
  <si>
    <t xml:space="preserve">6222032512000448365</t>
  </si>
  <si>
    <t xml:space="preserve">87</t>
  </si>
  <si>
    <t xml:space="preserve">谭永华</t>
  </si>
  <si>
    <t xml:space="preserve">530602200312164633</t>
  </si>
  <si>
    <t xml:space="preserve">5203012330155T</t>
  </si>
  <si>
    <t xml:space="preserve">6222032502007288427</t>
  </si>
  <si>
    <t xml:space="preserve">胡婷</t>
  </si>
  <si>
    <t xml:space="preserve">532128200301040764</t>
  </si>
  <si>
    <t xml:space="preserve">5203012330181T</t>
  </si>
  <si>
    <t xml:space="preserve">6222032502007292957</t>
  </si>
  <si>
    <t xml:space="preserve">89</t>
  </si>
  <si>
    <t xml:space="preserve">王菁</t>
  </si>
  <si>
    <t xml:space="preserve">530629200009250029</t>
  </si>
  <si>
    <t xml:space="preserve">5203012330160T</t>
  </si>
  <si>
    <t xml:space="preserve">6222032504002887609</t>
  </si>
  <si>
    <t xml:space="preserve">90</t>
  </si>
  <si>
    <t xml:space="preserve">张玉云</t>
  </si>
  <si>
    <t xml:space="preserve">532527200408282646</t>
  </si>
  <si>
    <t xml:space="preserve">5203012330177T</t>
  </si>
  <si>
    <t xml:space="preserve">6222032507003236254</t>
  </si>
  <si>
    <t xml:space="preserve">91</t>
  </si>
  <si>
    <t xml:space="preserve">刘燕</t>
  </si>
  <si>
    <t xml:space="preserve">533224200312080324</t>
  </si>
  <si>
    <t xml:space="preserve">5203012330157T</t>
  </si>
  <si>
    <t xml:space="preserve">6212252502004404401</t>
  </si>
  <si>
    <t xml:space="preserve">92</t>
  </si>
  <si>
    <t xml:space="preserve">王祥群</t>
  </si>
  <si>
    <t xml:space="preserve">532129200204131345</t>
  </si>
  <si>
    <t xml:space="preserve">5204102230101T</t>
  </si>
  <si>
    <t xml:space="preserve">汪星斌</t>
  </si>
  <si>
    <t xml:space="preserve">6222032502008845209</t>
  </si>
  <si>
    <t xml:space="preserve">93</t>
  </si>
  <si>
    <t xml:space="preserve">赵水叶</t>
  </si>
  <si>
    <t xml:space="preserve">53032520040201192X</t>
  </si>
  <si>
    <t xml:space="preserve">5204102230134T</t>
  </si>
  <si>
    <t xml:space="preserve">6222032502007268825</t>
  </si>
  <si>
    <t xml:space="preserve">94</t>
  </si>
  <si>
    <t xml:space="preserve">李会萍</t>
  </si>
  <si>
    <t xml:space="preserve">530381200408020721</t>
  </si>
  <si>
    <t xml:space="preserve">5204102230146T</t>
  </si>
  <si>
    <t xml:space="preserve">6222032505000398192</t>
  </si>
  <si>
    <t xml:space="preserve">罗丽美</t>
  </si>
  <si>
    <t xml:space="preserve">532122200002211828</t>
  </si>
  <si>
    <t xml:space="preserve">5204102230110T</t>
  </si>
  <si>
    <t xml:space="preserve">6222032502008845225</t>
  </si>
  <si>
    <t xml:space="preserve">96</t>
  </si>
  <si>
    <t xml:space="preserve">字兰芳</t>
  </si>
  <si>
    <t xml:space="preserve">533524200312062122</t>
  </si>
  <si>
    <t xml:space="preserve">20562030201060</t>
  </si>
  <si>
    <t xml:space="preserve">6212812502004212062</t>
  </si>
  <si>
    <t xml:space="preserve">97</t>
  </si>
  <si>
    <t xml:space="preserve">杨金霞</t>
  </si>
  <si>
    <t xml:space="preserve">532901200402141429</t>
  </si>
  <si>
    <t xml:space="preserve">20562030201048</t>
  </si>
  <si>
    <t xml:space="preserve">6212812502004211940</t>
  </si>
  <si>
    <t xml:space="preserve">98</t>
  </si>
  <si>
    <t xml:space="preserve">阮紫龙</t>
  </si>
  <si>
    <t xml:space="preserve">530322200504252610</t>
  </si>
  <si>
    <t xml:space="preserve">20562030110041</t>
  </si>
  <si>
    <t xml:space="preserve">杨建国</t>
  </si>
  <si>
    <t xml:space="preserve">6222032505005444496</t>
  </si>
  <si>
    <t xml:space="preserve">99</t>
  </si>
  <si>
    <t xml:space="preserve">张仕敏</t>
  </si>
  <si>
    <t xml:space="preserve">53062520061116294X</t>
  </si>
  <si>
    <t xml:space="preserve">20562030106057</t>
  </si>
  <si>
    <t xml:space="preserve">6212812502004164677</t>
  </si>
  <si>
    <t xml:space="preserve">段旭南</t>
  </si>
  <si>
    <t xml:space="preserve">53012420040903262X</t>
  </si>
  <si>
    <t xml:space="preserve">20562030106008</t>
  </si>
  <si>
    <t xml:space="preserve">6212812502004164180</t>
  </si>
  <si>
    <t xml:space="preserve">101</t>
  </si>
  <si>
    <t xml:space="preserve">李艳娇</t>
  </si>
  <si>
    <t xml:space="preserve">532128200510094523</t>
  </si>
  <si>
    <t xml:space="preserve">20562030110026</t>
  </si>
  <si>
    <t xml:space="preserve">6212812502004190771</t>
  </si>
  <si>
    <t xml:space="preserve">102</t>
  </si>
  <si>
    <t xml:space="preserve">李珊</t>
  </si>
  <si>
    <t xml:space="preserve">530122200412062624</t>
  </si>
  <si>
    <t xml:space="preserve">20562030104024</t>
  </si>
  <si>
    <t xml:space="preserve">6212812502004204200</t>
  </si>
  <si>
    <t xml:space="preserve">103</t>
  </si>
  <si>
    <t xml:space="preserve">李艳辉</t>
  </si>
  <si>
    <t xml:space="preserve">530113200109034624</t>
  </si>
  <si>
    <t xml:space="preserve">20562030104031</t>
  </si>
  <si>
    <t xml:space="preserve">6212812502004204275</t>
  </si>
  <si>
    <t xml:space="preserve">104</t>
  </si>
  <si>
    <t xml:space="preserve">余丹</t>
  </si>
  <si>
    <t xml:space="preserve">530627200301284127</t>
  </si>
  <si>
    <t xml:space="preserve">20562030106053</t>
  </si>
  <si>
    <t xml:space="preserve">6212812502004164636</t>
  </si>
  <si>
    <t xml:space="preserve">105</t>
  </si>
  <si>
    <t xml:space="preserve">何丹丹</t>
  </si>
  <si>
    <t xml:space="preserve">452122200408300329</t>
  </si>
  <si>
    <t xml:space="preserve">5203012330233T</t>
  </si>
  <si>
    <t xml:space="preserve">6222032502007291686</t>
  </si>
  <si>
    <t xml:space="preserve">106</t>
  </si>
  <si>
    <t xml:space="preserve">张莉</t>
  </si>
  <si>
    <t xml:space="preserve">530621200401161425</t>
  </si>
  <si>
    <t xml:space="preserve">5203012330224T</t>
  </si>
  <si>
    <t xml:space="preserve">6222032502007287882</t>
  </si>
  <si>
    <t xml:space="preserve">107</t>
  </si>
  <si>
    <t xml:space="preserve">李云瑞</t>
  </si>
  <si>
    <t xml:space="preserve">530125200404293122</t>
  </si>
  <si>
    <t xml:space="preserve">20562030110029</t>
  </si>
  <si>
    <t xml:space="preserve">6222032502012433836</t>
  </si>
  <si>
    <t xml:space="preserve">108</t>
  </si>
  <si>
    <t xml:space="preserve">褚浩然</t>
  </si>
  <si>
    <t xml:space="preserve">532923200411060039</t>
  </si>
  <si>
    <t xml:space="preserve">医学康复学院</t>
  </si>
  <si>
    <t xml:space="preserve">医学影像技术</t>
  </si>
  <si>
    <t xml:space="preserve">20562040307035</t>
  </si>
  <si>
    <t xml:space="preserve">陈光俊</t>
  </si>
  <si>
    <t xml:space="preserve">6212812502004201941</t>
  </si>
  <si>
    <t xml:space="preserve">666</t>
  </si>
  <si>
    <t xml:space="preserve">109</t>
  </si>
  <si>
    <t xml:space="preserve">沈孝鹏</t>
  </si>
  <si>
    <t xml:space="preserve">53212920040918271X</t>
  </si>
  <si>
    <t xml:space="preserve">20562040307091</t>
  </si>
  <si>
    <t xml:space="preserve">6212812502004202485</t>
  </si>
  <si>
    <t xml:space="preserve">110</t>
  </si>
  <si>
    <t xml:space="preserve">代立园</t>
  </si>
  <si>
    <t xml:space="preserve">533524200404213020</t>
  </si>
  <si>
    <t xml:space="preserve">医学检验技术</t>
  </si>
  <si>
    <t xml:space="preserve">20562040101012</t>
  </si>
  <si>
    <t xml:space="preserve">6212812502004205470</t>
  </si>
  <si>
    <t xml:space="preserve">178</t>
  </si>
  <si>
    <t xml:space="preserve">111</t>
  </si>
  <si>
    <t xml:space="preserve">钱廷晶</t>
  </si>
  <si>
    <t xml:space="preserve">53262720050520272X</t>
  </si>
  <si>
    <t xml:space="preserve">20562040101045</t>
  </si>
  <si>
    <t xml:space="preserve">6212812502004205793</t>
  </si>
  <si>
    <t xml:space="preserve">112</t>
  </si>
  <si>
    <t xml:space="preserve">李娜裸</t>
  </si>
  <si>
    <t xml:space="preserve">530828200412154226</t>
  </si>
  <si>
    <t xml:space="preserve">康复治疗技术</t>
  </si>
  <si>
    <t xml:space="preserve">20562050101022</t>
  </si>
  <si>
    <t xml:space="preserve">何付强</t>
  </si>
  <si>
    <t xml:space="preserve">6212812502004218804</t>
  </si>
  <si>
    <t xml:space="preserve">300</t>
  </si>
  <si>
    <t xml:space="preserve">113</t>
  </si>
  <si>
    <t xml:space="preserve">张楚昀</t>
  </si>
  <si>
    <t xml:space="preserve">530423200406291642</t>
  </si>
  <si>
    <t xml:space="preserve">20562050101065</t>
  </si>
  <si>
    <t xml:space="preserve">6212812502004219265</t>
  </si>
  <si>
    <t xml:space="preserve">114</t>
  </si>
  <si>
    <t xml:space="preserve">王薰瑾</t>
  </si>
  <si>
    <t xml:space="preserve">530425200310161125</t>
  </si>
  <si>
    <t xml:space="preserve">口腔医学技术</t>
  </si>
  <si>
    <t xml:space="preserve">20562040509026</t>
  </si>
  <si>
    <t xml:space="preserve">6212812502004220404</t>
  </si>
  <si>
    <t xml:space="preserve">780</t>
  </si>
  <si>
    <t xml:space="preserve">115</t>
  </si>
  <si>
    <t xml:space="preserve">唐双伟</t>
  </si>
  <si>
    <t xml:space="preserve">530129200409220331</t>
  </si>
  <si>
    <t xml:space="preserve">20562050101042</t>
  </si>
  <si>
    <t xml:space="preserve">6212812502004219034</t>
  </si>
  <si>
    <t xml:space="preserve">267</t>
  </si>
  <si>
    <t xml:space="preserve">116</t>
  </si>
  <si>
    <t xml:space="preserve">佴思蕊</t>
  </si>
  <si>
    <t xml:space="preserve">532524200309121223</t>
  </si>
  <si>
    <t xml:space="preserve">医学美容技术</t>
  </si>
  <si>
    <t xml:space="preserve">5205072230102T</t>
  </si>
  <si>
    <t xml:space="preserve">6222032502008844616</t>
  </si>
  <si>
    <t xml:space="preserve">117</t>
  </si>
  <si>
    <t xml:space="preserve">罗英明</t>
  </si>
  <si>
    <t xml:space="preserve">530926200510311611</t>
  </si>
  <si>
    <t xml:space="preserve">20562050103035</t>
  </si>
  <si>
    <t xml:space="preserve">6212812502004172134</t>
  </si>
  <si>
    <t xml:space="preserve">118</t>
  </si>
  <si>
    <t xml:space="preserve">李海兰</t>
  </si>
  <si>
    <t xml:space="preserve">532626200405061767</t>
  </si>
  <si>
    <t xml:space="preserve">20562050103025</t>
  </si>
  <si>
    <t xml:space="preserve">6212812502004172035</t>
  </si>
  <si>
    <t xml:space="preserve">263</t>
  </si>
  <si>
    <t xml:space="preserve">119</t>
  </si>
  <si>
    <t xml:space="preserve">阮辉</t>
  </si>
  <si>
    <t xml:space="preserve">530111200402131420</t>
  </si>
  <si>
    <t xml:space="preserve">针灸推拿</t>
  </si>
  <si>
    <t xml:space="preserve">5204032230103T</t>
  </si>
  <si>
    <t xml:space="preserve">6222032502011677896</t>
  </si>
  <si>
    <t xml:space="preserve">120</t>
  </si>
  <si>
    <t xml:space="preserve">李改发</t>
  </si>
  <si>
    <t xml:space="preserve">532729200405120311</t>
  </si>
  <si>
    <t xml:space="preserve">5204032230155T</t>
  </si>
  <si>
    <t xml:space="preserve">6222032502008849888</t>
  </si>
  <si>
    <t xml:space="preserve">121</t>
  </si>
  <si>
    <t xml:space="preserve">杨永昌</t>
  </si>
  <si>
    <t xml:space="preserve">532524200403180916</t>
  </si>
  <si>
    <t xml:space="preserve">5205072330104T</t>
  </si>
  <si>
    <t xml:space="preserve">李静</t>
  </si>
  <si>
    <t xml:space="preserve">6222032507001084789</t>
  </si>
  <si>
    <t xml:space="preserve">122</t>
  </si>
  <si>
    <t xml:space="preserve">李玉笋</t>
  </si>
  <si>
    <t xml:space="preserve">530422200208060847</t>
  </si>
  <si>
    <t xml:space="preserve">5205012230207T</t>
  </si>
  <si>
    <t xml:space="preserve">6222032517001665495</t>
  </si>
  <si>
    <t xml:space="preserve">127</t>
  </si>
  <si>
    <t xml:space="preserve">123</t>
  </si>
  <si>
    <t xml:space="preserve">李少恩</t>
  </si>
  <si>
    <t xml:space="preserve">53282320020910301X</t>
  </si>
  <si>
    <t xml:space="preserve">5205012230221T</t>
  </si>
  <si>
    <t xml:space="preserve">6212252502004143165</t>
  </si>
  <si>
    <t xml:space="preserve">124</t>
  </si>
  <si>
    <t xml:space="preserve">张光涛</t>
  </si>
  <si>
    <t xml:space="preserve">533022200412182412</t>
  </si>
  <si>
    <t xml:space="preserve">20562040503078</t>
  </si>
  <si>
    <t xml:space="preserve">6212812502004182919</t>
  </si>
  <si>
    <t xml:space="preserve">125</t>
  </si>
  <si>
    <t xml:space="preserve">赵敏君</t>
  </si>
  <si>
    <t xml:space="preserve">530322200512222825</t>
  </si>
  <si>
    <t xml:space="preserve">20562040503084</t>
  </si>
  <si>
    <t xml:space="preserve">6215340300419735783</t>
  </si>
  <si>
    <t xml:space="preserve">126</t>
  </si>
  <si>
    <t xml:space="preserve">杨悦</t>
  </si>
  <si>
    <t xml:space="preserve">532928200409031521</t>
  </si>
  <si>
    <t xml:space="preserve">20562040503098</t>
  </si>
  <si>
    <t xml:space="preserve">6212812502004183099</t>
  </si>
  <si>
    <t xml:space="preserve">解天月</t>
  </si>
  <si>
    <t xml:space="preserve">532924200408020921</t>
  </si>
  <si>
    <t xml:space="preserve">医学口腔技术</t>
  </si>
  <si>
    <t xml:space="preserve">20562040507025</t>
  </si>
  <si>
    <t xml:space="preserve">6212812502004195135</t>
  </si>
  <si>
    <t xml:space="preserve">128</t>
  </si>
  <si>
    <t xml:space="preserve">左春花</t>
  </si>
  <si>
    <t xml:space="preserve">532927200501281324</t>
  </si>
  <si>
    <t xml:space="preserve">20562040507084</t>
  </si>
  <si>
    <t xml:space="preserve">6212812502004236129</t>
  </si>
  <si>
    <t xml:space="preserve">129</t>
  </si>
  <si>
    <t xml:space="preserve">姚秋静</t>
  </si>
  <si>
    <t xml:space="preserve">53012720050703322X</t>
  </si>
  <si>
    <t xml:space="preserve">20562040102068</t>
  </si>
  <si>
    <t xml:space="preserve">李宽</t>
  </si>
  <si>
    <t xml:space="preserve">6212812502004224364</t>
  </si>
  <si>
    <t xml:space="preserve">130</t>
  </si>
  <si>
    <t xml:space="preserve">赵圆媛</t>
  </si>
  <si>
    <t xml:space="preserve">53010320040930294X</t>
  </si>
  <si>
    <t xml:space="preserve">20562040102081</t>
  </si>
  <si>
    <t xml:space="preserve">6212812502004224497</t>
  </si>
  <si>
    <t xml:space="preserve">131</t>
  </si>
  <si>
    <t xml:space="preserve">钟小妹</t>
  </si>
  <si>
    <t xml:space="preserve">532729200402086023</t>
  </si>
  <si>
    <t xml:space="preserve">5205012230129T</t>
  </si>
  <si>
    <t xml:space="preserve">李书权</t>
  </si>
  <si>
    <t xml:space="preserve">6222032502008844319</t>
  </si>
  <si>
    <t xml:space="preserve">132</t>
  </si>
  <si>
    <t xml:space="preserve">文永铭</t>
  </si>
  <si>
    <t xml:space="preserve">532930200209272322</t>
  </si>
  <si>
    <t xml:space="preserve">5205012230109T</t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月</t>
    </r>
  </si>
  <si>
    <t xml:space="preserve">6222032502007268379</t>
  </si>
  <si>
    <t xml:space="preserve">133</t>
  </si>
  <si>
    <t xml:space="preserve">邹兴艳</t>
  </si>
  <si>
    <t xml:space="preserve">532923200402280988</t>
  </si>
  <si>
    <t xml:space="preserve">20562050105052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月</t>
    </r>
  </si>
  <si>
    <t xml:space="preserve">6212812502004194492</t>
  </si>
  <si>
    <t xml:space="preserve">134</t>
  </si>
  <si>
    <t xml:space="preserve">黄梅</t>
  </si>
  <si>
    <t xml:space="preserve">530427200212190523</t>
  </si>
  <si>
    <t xml:space="preserve">5205012230110T</t>
  </si>
  <si>
    <t xml:space="preserve">6222032517001223451</t>
  </si>
  <si>
    <t xml:space="preserve">135</t>
  </si>
  <si>
    <t xml:space="preserve">喻文琼</t>
  </si>
  <si>
    <t xml:space="preserve">532528200401061580</t>
  </si>
  <si>
    <t xml:space="preserve">5205012230123T</t>
  </si>
  <si>
    <t xml:space="preserve">6222032502008847932</t>
  </si>
  <si>
    <t xml:space="preserve">136</t>
  </si>
  <si>
    <t xml:space="preserve">赵静怡</t>
  </si>
  <si>
    <t xml:space="preserve">533524200412272426</t>
  </si>
  <si>
    <t xml:space="preserve">5205022330145T</t>
  </si>
  <si>
    <t xml:space="preserve">6222032502007289011</t>
  </si>
  <si>
    <t xml:space="preserve">163</t>
  </si>
  <si>
    <t xml:space="preserve">137</t>
  </si>
  <si>
    <t xml:space="preserve">栗晓双</t>
  </si>
  <si>
    <t xml:space="preserve">130434200404231624</t>
  </si>
  <si>
    <t xml:space="preserve">5205022330170T</t>
  </si>
  <si>
    <t xml:space="preserve">6222032502007291967</t>
  </si>
  <si>
    <t xml:space="preserve">138</t>
  </si>
  <si>
    <t xml:space="preserve">莫东月</t>
  </si>
  <si>
    <t xml:space="preserve">4522272004121712221</t>
  </si>
  <si>
    <t xml:space="preserve">5205022330178T</t>
  </si>
  <si>
    <t xml:space="preserve">6222032502007282511</t>
  </si>
  <si>
    <t xml:space="preserve">139</t>
  </si>
  <si>
    <t xml:space="preserve">赵亚</t>
  </si>
  <si>
    <t xml:space="preserve">530627200501256729</t>
  </si>
  <si>
    <t xml:space="preserve">20562050105058</t>
  </si>
  <si>
    <t xml:space="preserve">6212812502004194534</t>
  </si>
  <si>
    <t xml:space="preserve">140</t>
  </si>
  <si>
    <t xml:space="preserve">李石焕</t>
  </si>
  <si>
    <t xml:space="preserve">532729200207025727</t>
  </si>
  <si>
    <t xml:space="preserve">5205022230139T</t>
  </si>
  <si>
    <t xml:space="preserve">6222032502008844509</t>
  </si>
  <si>
    <t xml:space="preserve">141</t>
  </si>
  <si>
    <t xml:space="preserve">陈红润</t>
  </si>
  <si>
    <t xml:space="preserve">532930200308091527</t>
  </si>
  <si>
    <t xml:space="preserve">5205022230150T</t>
  </si>
  <si>
    <t xml:space="preserve">6222032502008850415</t>
  </si>
  <si>
    <t xml:space="preserve">142</t>
  </si>
  <si>
    <t xml:space="preserve">黄富仙</t>
  </si>
  <si>
    <t xml:space="preserve">532122200109072426</t>
  </si>
  <si>
    <t xml:space="preserve">5205022230124T</t>
  </si>
  <si>
    <t xml:space="preserve">622203 2502008847635</t>
  </si>
  <si>
    <t xml:space="preserve">143</t>
  </si>
  <si>
    <t xml:space="preserve">李绕甜</t>
  </si>
  <si>
    <t xml:space="preserve">532501200304012840</t>
  </si>
  <si>
    <t xml:space="preserve">5205022230164T</t>
  </si>
  <si>
    <t xml:space="preserve">6222032502008844434</t>
  </si>
  <si>
    <t xml:space="preserve">吴紫燕</t>
  </si>
  <si>
    <t xml:space="preserve">620422200401163022</t>
  </si>
  <si>
    <t xml:space="preserve">5204032330243T</t>
  </si>
  <si>
    <t xml:space="preserve">李钰科</t>
  </si>
  <si>
    <t xml:space="preserve">6222032502011010700</t>
  </si>
  <si>
    <t xml:space="preserve">294</t>
  </si>
  <si>
    <t xml:space="preserve">145</t>
  </si>
  <si>
    <t xml:space="preserve">谢李颖</t>
  </si>
  <si>
    <t xml:space="preserve">330621200504092189</t>
  </si>
  <si>
    <t xml:space="preserve">5204032330263T</t>
  </si>
  <si>
    <t xml:space="preserve">6222031205005509080</t>
  </si>
  <si>
    <t xml:space="preserve">146</t>
  </si>
  <si>
    <t xml:space="preserve">曹若岚</t>
  </si>
  <si>
    <t xml:space="preserve">450481200405311422</t>
  </si>
  <si>
    <t xml:space="preserve">5204032330211T</t>
  </si>
  <si>
    <t xml:space="preserve">6222032502007288310</t>
  </si>
  <si>
    <t xml:space="preserve">147</t>
  </si>
  <si>
    <t xml:space="preserve">程子源</t>
  </si>
  <si>
    <t xml:space="preserve">53252719860814263X</t>
  </si>
  <si>
    <t xml:space="preserve">5204032330127T</t>
  </si>
  <si>
    <t xml:space="preserve">6222032502007282495</t>
  </si>
  <si>
    <t xml:space="preserve">148</t>
  </si>
  <si>
    <t xml:space="preserve">彭雨珊</t>
  </si>
  <si>
    <t xml:space="preserve">362402200501152526</t>
  </si>
  <si>
    <t xml:space="preserve">5204032330134T</t>
  </si>
  <si>
    <t xml:space="preserve">6222032502012007861</t>
  </si>
  <si>
    <t xml:space="preserve">149</t>
  </si>
  <si>
    <t xml:space="preserve">何怡静</t>
  </si>
  <si>
    <t xml:space="preserve">331082200505176262</t>
  </si>
  <si>
    <t xml:space="preserve">5204032330169T</t>
  </si>
  <si>
    <t xml:space="preserve">6217213901014908269</t>
  </si>
  <si>
    <t xml:space="preserve">150</t>
  </si>
  <si>
    <t xml:space="preserve">毛艳江</t>
  </si>
  <si>
    <t xml:space="preserve">532323200307160715</t>
  </si>
  <si>
    <t xml:space="preserve">20562040502050</t>
  </si>
  <si>
    <t xml:space="preserve">6212812502004176523</t>
  </si>
  <si>
    <t xml:space="preserve">151</t>
  </si>
  <si>
    <t xml:space="preserve">蔡永平</t>
  </si>
  <si>
    <t xml:space="preserve">532925200605180015</t>
  </si>
  <si>
    <t xml:space="preserve">20562040502002</t>
  </si>
  <si>
    <t xml:space="preserve">6212812502004176044</t>
  </si>
  <si>
    <t xml:space="preserve">152</t>
  </si>
  <si>
    <t xml:space="preserve">杨祥</t>
  </si>
  <si>
    <t xml:space="preserve">533325200502020025</t>
  </si>
  <si>
    <t xml:space="preserve">5205012330205T</t>
  </si>
  <si>
    <t xml:space="preserve">普米族</t>
  </si>
  <si>
    <t xml:space="preserve">梁铸</t>
  </si>
  <si>
    <t xml:space="preserve">6212812513000356712</t>
  </si>
  <si>
    <t xml:space="preserve">153</t>
  </si>
  <si>
    <t xml:space="preserve">常东成</t>
  </si>
  <si>
    <t xml:space="preserve">530627200207116119</t>
  </si>
  <si>
    <t xml:space="preserve">5205012330228T</t>
  </si>
  <si>
    <t xml:space="preserve">6222032502007282990</t>
  </si>
  <si>
    <t xml:space="preserve">154</t>
  </si>
  <si>
    <t xml:space="preserve">柳庆仙</t>
  </si>
  <si>
    <t xml:space="preserve">530326200309151529</t>
  </si>
  <si>
    <t xml:space="preserve">20562040301030</t>
  </si>
  <si>
    <t xml:space="preserve">6212812502004216998</t>
  </si>
  <si>
    <t xml:space="preserve">660</t>
  </si>
  <si>
    <t xml:space="preserve">155</t>
  </si>
  <si>
    <t xml:space="preserve">邓文丽</t>
  </si>
  <si>
    <t xml:space="preserve">530623200407210948</t>
  </si>
  <si>
    <t xml:space="preserve">20562040301008</t>
  </si>
  <si>
    <t xml:space="preserve">6212812502004216766</t>
  </si>
  <si>
    <t xml:space="preserve">156</t>
  </si>
  <si>
    <t xml:space="preserve">方家红</t>
  </si>
  <si>
    <t xml:space="preserve">532124200311080764</t>
  </si>
  <si>
    <t xml:space="preserve">20562040303006</t>
  </si>
  <si>
    <t xml:space="preserve">6212812502004214522</t>
  </si>
  <si>
    <t xml:space="preserve">157</t>
  </si>
  <si>
    <t xml:space="preserve">赵金娅</t>
  </si>
  <si>
    <t xml:space="preserve">532624200504230068</t>
  </si>
  <si>
    <t xml:space="preserve">20562040303024</t>
  </si>
  <si>
    <t xml:space="preserve">6212262506002454993</t>
  </si>
  <si>
    <t xml:space="preserve">158</t>
  </si>
  <si>
    <t xml:space="preserve">滕晓锋</t>
  </si>
  <si>
    <t xml:space="preserve">532123200306021122</t>
  </si>
  <si>
    <t xml:space="preserve">5204032330410T</t>
  </si>
  <si>
    <t xml:space="preserve">刘仕侯</t>
  </si>
  <si>
    <t xml:space="preserve">6213363869916038179</t>
  </si>
  <si>
    <t xml:space="preserve">159</t>
  </si>
  <si>
    <t xml:space="preserve">陈萍</t>
  </si>
  <si>
    <t xml:space="preserve">520203200404072827</t>
  </si>
  <si>
    <t xml:space="preserve">5204032330458T</t>
  </si>
  <si>
    <t xml:space="preserve">6214600180041379145</t>
  </si>
  <si>
    <t xml:space="preserve">160</t>
  </si>
  <si>
    <t xml:space="preserve">杨海燕</t>
  </si>
  <si>
    <t xml:space="preserve">530125200407230426</t>
  </si>
  <si>
    <t xml:space="preserve">5204032330465T</t>
  </si>
  <si>
    <t xml:space="preserve">6222032502007624548</t>
  </si>
  <si>
    <t xml:space="preserve">161</t>
  </si>
  <si>
    <t xml:space="preserve">王萍</t>
  </si>
  <si>
    <t xml:space="preserve">532129200309112941</t>
  </si>
  <si>
    <t xml:space="preserve">5206012230168G</t>
  </si>
  <si>
    <t xml:space="preserve">刘宇婷</t>
  </si>
  <si>
    <t xml:space="preserve">6222032502003831634</t>
  </si>
  <si>
    <t xml:space="preserve">162</t>
  </si>
  <si>
    <t xml:space="preserve">廖梓文</t>
  </si>
  <si>
    <t xml:space="preserve">530402200407281233</t>
  </si>
  <si>
    <t xml:space="preserve">5206012230120T</t>
  </si>
  <si>
    <t xml:space="preserve">6222032502008844079</t>
  </si>
  <si>
    <t xml:space="preserve">刘云娜</t>
  </si>
  <si>
    <t xml:space="preserve">530602200412065026</t>
  </si>
  <si>
    <t xml:space="preserve">中医养生保健</t>
  </si>
  <si>
    <t xml:space="preserve">20562080301012</t>
  </si>
  <si>
    <t xml:space="preserve">6222032504001341400</t>
  </si>
  <si>
    <t xml:space="preserve">164</t>
  </si>
  <si>
    <t xml:space="preserve">何思婵</t>
  </si>
  <si>
    <t xml:space="preserve">532502200310230023</t>
  </si>
  <si>
    <t xml:space="preserve">5206012230109T</t>
  </si>
  <si>
    <t xml:space="preserve">6212262507007206891</t>
  </si>
  <si>
    <t xml:space="preserve">165</t>
  </si>
  <si>
    <t xml:space="preserve">曹彧江</t>
  </si>
  <si>
    <t xml:space="preserve">530381200408214315</t>
  </si>
  <si>
    <t xml:space="preserve">5206012230163G</t>
  </si>
  <si>
    <t xml:space="preserve">6215582502001754455</t>
  </si>
  <si>
    <t xml:space="preserve">166</t>
  </si>
  <si>
    <t xml:space="preserve">马朴娇</t>
  </si>
  <si>
    <t xml:space="preserve">530326200412134946</t>
  </si>
  <si>
    <t xml:space="preserve">20562080301016</t>
  </si>
  <si>
    <t xml:space="preserve">6222031102006803531</t>
  </si>
  <si>
    <t xml:space="preserve">167</t>
  </si>
  <si>
    <t xml:space="preserve">于宽妍</t>
  </si>
  <si>
    <t xml:space="preserve">533525200406160627</t>
  </si>
  <si>
    <t xml:space="preserve">20562080301034</t>
  </si>
  <si>
    <t xml:space="preserve">6212812502004194856</t>
  </si>
  <si>
    <t xml:space="preserve">168</t>
  </si>
  <si>
    <t xml:space="preserve">刘宗均</t>
  </si>
  <si>
    <t xml:space="preserve">530302200401250641</t>
  </si>
  <si>
    <t xml:space="preserve">5206012230136T</t>
  </si>
  <si>
    <t xml:space="preserve">6222032502008844087</t>
  </si>
  <si>
    <t xml:space="preserve">169</t>
  </si>
  <si>
    <t xml:space="preserve">李永莎</t>
  </si>
  <si>
    <t xml:space="preserve">532124200307220525</t>
  </si>
  <si>
    <t xml:space="preserve">5206012230117T</t>
  </si>
  <si>
    <t xml:space="preserve">6222032502008843568</t>
  </si>
  <si>
    <t xml:space="preserve">170</t>
  </si>
  <si>
    <t xml:space="preserve">潘慧琼</t>
  </si>
  <si>
    <t xml:space="preserve">530129200405180328</t>
  </si>
  <si>
    <t xml:space="preserve">20562040508056</t>
  </si>
  <si>
    <t xml:space="preserve">赛江峰</t>
  </si>
  <si>
    <t xml:space="preserve">6222032502010997329</t>
  </si>
  <si>
    <t xml:space="preserve">171</t>
  </si>
  <si>
    <t xml:space="preserve">王青路</t>
  </si>
  <si>
    <t xml:space="preserve">532129200405051923</t>
  </si>
  <si>
    <t xml:space="preserve">20562040506061</t>
  </si>
  <si>
    <t xml:space="preserve">6212812502004181028</t>
  </si>
  <si>
    <t xml:space="preserve">172</t>
  </si>
  <si>
    <t xml:space="preserve">付婷婷</t>
  </si>
  <si>
    <t xml:space="preserve">533122200410200029</t>
  </si>
  <si>
    <t xml:space="preserve">20562040506009</t>
  </si>
  <si>
    <t xml:space="preserve">6212812502004180582</t>
  </si>
  <si>
    <t xml:space="preserve">173</t>
  </si>
  <si>
    <t xml:space="preserve">陈秋雪</t>
  </si>
  <si>
    <t xml:space="preserve">532128200408216328</t>
  </si>
  <si>
    <t xml:space="preserve">5205022230208T</t>
  </si>
  <si>
    <t xml:space="preserve">侍永能</t>
  </si>
  <si>
    <t xml:space="preserve">6222032502008847502</t>
  </si>
  <si>
    <t xml:space="preserve">174</t>
  </si>
  <si>
    <t xml:space="preserve">杜露</t>
  </si>
  <si>
    <t xml:space="preserve">522322200204131649</t>
  </si>
  <si>
    <t xml:space="preserve">5205022230222T</t>
  </si>
  <si>
    <t xml:space="preserve">6222032502008849755</t>
  </si>
  <si>
    <t xml:space="preserve">175</t>
  </si>
  <si>
    <t xml:space="preserve">陈晓博</t>
  </si>
  <si>
    <t xml:space="preserve">130727200202141498</t>
  </si>
  <si>
    <t xml:space="preserve">5205042330167T</t>
  </si>
  <si>
    <t xml:space="preserve">6212260412010287172</t>
  </si>
  <si>
    <t xml:space="preserve">200</t>
  </si>
  <si>
    <t xml:space="preserve">176</t>
  </si>
  <si>
    <t xml:space="preserve">李雨漫</t>
  </si>
  <si>
    <t xml:space="preserve">450924200405194123</t>
  </si>
  <si>
    <t xml:space="preserve">5205042330171T</t>
  </si>
  <si>
    <t xml:space="preserve">6222032502012573292</t>
  </si>
  <si>
    <t xml:space="preserve">177</t>
  </si>
  <si>
    <t xml:space="preserve">韦利</t>
  </si>
  <si>
    <t xml:space="preserve">522328200411010821</t>
  </si>
  <si>
    <t xml:space="preserve">5205042330152T</t>
  </si>
  <si>
    <t xml:space="preserve">布依族</t>
  </si>
  <si>
    <t xml:space="preserve">6222032502011051241</t>
  </si>
  <si>
    <t xml:space="preserve">吕燕菲</t>
  </si>
  <si>
    <t xml:space="preserve">530622200308222269</t>
  </si>
  <si>
    <t xml:space="preserve">5205022230210T</t>
  </si>
  <si>
    <t xml:space="preserve">6222032502008849847</t>
  </si>
  <si>
    <t xml:space="preserve">179</t>
  </si>
  <si>
    <t xml:space="preserve">张颜</t>
  </si>
  <si>
    <t xml:space="preserve">532124200210120720</t>
  </si>
  <si>
    <t xml:space="preserve">20562040305089</t>
  </si>
  <si>
    <t xml:space="preserve">6212812502004169437</t>
  </si>
  <si>
    <t xml:space="preserve">180</t>
  </si>
  <si>
    <t xml:space="preserve">张兴仙</t>
  </si>
  <si>
    <t xml:space="preserve">530622200509104146</t>
  </si>
  <si>
    <t xml:space="preserve">20562040504073</t>
  </si>
  <si>
    <t xml:space="preserve">6222032505002537763</t>
  </si>
  <si>
    <t xml:space="preserve">830</t>
  </si>
  <si>
    <t xml:space="preserve">181</t>
  </si>
  <si>
    <t xml:space="preserve">李忠怡</t>
  </si>
  <si>
    <t xml:space="preserve">532801200401014721</t>
  </si>
  <si>
    <t xml:space="preserve">5205022230203T</t>
  </si>
  <si>
    <t xml:space="preserve">基诺族</t>
  </si>
  <si>
    <t xml:space="preserve">6222032502008848005</t>
  </si>
  <si>
    <t xml:space="preserve">182</t>
  </si>
  <si>
    <t xml:space="preserve">何泽红</t>
  </si>
  <si>
    <t xml:space="preserve">533222200407302820</t>
  </si>
  <si>
    <t xml:space="preserve">20562040504018</t>
  </si>
  <si>
    <t xml:space="preserve">6212812502004221931</t>
  </si>
  <si>
    <t xml:space="preserve">183</t>
  </si>
  <si>
    <t xml:space="preserve">陈相润</t>
  </si>
  <si>
    <t xml:space="preserve">532128200210210342</t>
  </si>
  <si>
    <t xml:space="preserve">20562040306045</t>
  </si>
  <si>
    <t xml:space="preserve">田景超</t>
  </si>
  <si>
    <t xml:space="preserve">6212812502004221246</t>
  </si>
  <si>
    <t xml:space="preserve">539</t>
  </si>
  <si>
    <t xml:space="preserve">184</t>
  </si>
  <si>
    <t xml:space="preserve">李成</t>
  </si>
  <si>
    <t xml:space="preserve">530125200402142718</t>
  </si>
  <si>
    <t xml:space="preserve">20562040306010</t>
  </si>
  <si>
    <t xml:space="preserve">6212261115000932058</t>
  </si>
  <si>
    <t xml:space="preserve">185</t>
  </si>
  <si>
    <t xml:space="preserve">熊巧</t>
  </si>
  <si>
    <t xml:space="preserve">532128200210112742</t>
  </si>
  <si>
    <t xml:space="preserve">20562040306044</t>
  </si>
  <si>
    <t xml:space="preserve">6212812502004221238</t>
  </si>
  <si>
    <t xml:space="preserve">186</t>
  </si>
  <si>
    <t xml:space="preserve">周鑫</t>
  </si>
  <si>
    <t xml:space="preserve">420921200310292818</t>
  </si>
  <si>
    <t xml:space="preserve">5204032330323T</t>
  </si>
  <si>
    <t xml:space="preserve">王文东</t>
  </si>
  <si>
    <t xml:space="preserve">6222032502007291751</t>
  </si>
  <si>
    <t xml:space="preserve">187</t>
  </si>
  <si>
    <t xml:space="preserve">彭箐</t>
  </si>
  <si>
    <t xml:space="preserve">522426200212028589</t>
  </si>
  <si>
    <t xml:space="preserve">5204032330332T</t>
  </si>
  <si>
    <t xml:space="preserve">6222032502012573607</t>
  </si>
  <si>
    <t xml:space="preserve">188</t>
  </si>
  <si>
    <t xml:space="preserve">53252720040217234X</t>
  </si>
  <si>
    <t xml:space="preserve">5204032330362T</t>
  </si>
  <si>
    <t xml:space="preserve">6222032502012573581</t>
  </si>
  <si>
    <t xml:space="preserve">189</t>
  </si>
  <si>
    <t xml:space="preserve">丁西兰</t>
  </si>
  <si>
    <t xml:space="preserve">522401200102191724</t>
  </si>
  <si>
    <t xml:space="preserve">5205042230175T</t>
  </si>
  <si>
    <t xml:space="preserve">6222032502008850225</t>
  </si>
  <si>
    <t xml:space="preserve">190</t>
  </si>
  <si>
    <t xml:space="preserve">向吉</t>
  </si>
  <si>
    <t xml:space="preserve">532130200205200512</t>
  </si>
  <si>
    <t xml:space="preserve">5205042230170T</t>
  </si>
  <si>
    <t xml:space="preserve">6222032502008844228</t>
  </si>
  <si>
    <t xml:space="preserve">191</t>
  </si>
  <si>
    <t xml:space="preserve">张青青</t>
  </si>
  <si>
    <t xml:space="preserve">522423200207278920</t>
  </si>
  <si>
    <t xml:space="preserve">5205042230174T</t>
  </si>
  <si>
    <t xml:space="preserve">6222032502008847866</t>
  </si>
  <si>
    <t xml:space="preserve">192</t>
  </si>
  <si>
    <t xml:space="preserve">鞠银佳</t>
  </si>
  <si>
    <t xml:space="preserve">530902200410202126</t>
  </si>
  <si>
    <t xml:space="preserve">5204032330349T</t>
  </si>
  <si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月</t>
    </r>
  </si>
  <si>
    <t xml:space="preserve">6212262518002344116</t>
  </si>
  <si>
    <t xml:space="preserve">193</t>
  </si>
  <si>
    <t xml:space="preserve">吕朴玲</t>
  </si>
  <si>
    <t xml:space="preserve">530381200508171922</t>
  </si>
  <si>
    <t xml:space="preserve">20562040501048</t>
  </si>
  <si>
    <t xml:space="preserve">谢维俊</t>
  </si>
  <si>
    <t xml:space="preserve">6212812502004185631</t>
  </si>
  <si>
    <t xml:space="preserve">194</t>
  </si>
  <si>
    <t xml:space="preserve">施国莉</t>
  </si>
  <si>
    <t xml:space="preserve">532926200402081128</t>
  </si>
  <si>
    <t xml:space="preserve">20562040501052</t>
  </si>
  <si>
    <t xml:space="preserve">6212812502004185672</t>
  </si>
  <si>
    <t xml:space="preserve">195</t>
  </si>
  <si>
    <t xml:space="preserve">曾然</t>
  </si>
  <si>
    <t xml:space="preserve">530328200504031840</t>
  </si>
  <si>
    <t xml:space="preserve">5206012330113T</t>
  </si>
  <si>
    <t xml:space="preserve">许海星</t>
  </si>
  <si>
    <t xml:space="preserve">6222032502012573250</t>
  </si>
  <si>
    <t xml:space="preserve">196</t>
  </si>
  <si>
    <t xml:space="preserve">尹大琴</t>
  </si>
  <si>
    <t xml:space="preserve">520221200406064065</t>
  </si>
  <si>
    <t xml:space="preserve">5206012330127T</t>
  </si>
  <si>
    <t xml:space="preserve">6212252502004404211</t>
  </si>
  <si>
    <t xml:space="preserve">197</t>
  </si>
  <si>
    <t xml:space="preserve">张菲罗燕</t>
  </si>
  <si>
    <t xml:space="preserve">533527200406012221</t>
  </si>
  <si>
    <t xml:space="preserve">20562040505019</t>
  </si>
  <si>
    <t xml:space="preserve">布朗族</t>
  </si>
  <si>
    <t xml:space="preserve">6212812502004236897</t>
  </si>
  <si>
    <t xml:space="preserve">198</t>
  </si>
  <si>
    <t xml:space="preserve">张勇</t>
  </si>
  <si>
    <t xml:space="preserve">532626200411072710</t>
  </si>
  <si>
    <t xml:space="preserve">20562040505089</t>
  </si>
  <si>
    <t xml:space="preserve">6212812502004220081</t>
  </si>
  <si>
    <t xml:space="preserve">199</t>
  </si>
  <si>
    <t xml:space="preserve">杨松洁</t>
  </si>
  <si>
    <t xml:space="preserve">532528200408060521</t>
  </si>
  <si>
    <t xml:space="preserve">20562050102061</t>
  </si>
  <si>
    <t xml:space="preserve">6212812502004200018</t>
  </si>
  <si>
    <t xml:space="preserve">郭娅丽</t>
  </si>
  <si>
    <t xml:space="preserve">530423200311240324</t>
  </si>
  <si>
    <t xml:space="preserve">20562050102014</t>
  </si>
  <si>
    <t xml:space="preserve">6212812502004199541</t>
  </si>
  <si>
    <t xml:space="preserve">201</t>
  </si>
  <si>
    <t xml:space="preserve">李国鑫</t>
  </si>
  <si>
    <t xml:space="preserve">530621200501240825</t>
  </si>
  <si>
    <t xml:space="preserve">20562050102026</t>
  </si>
  <si>
    <t xml:space="preserve">6212812502004199665</t>
  </si>
  <si>
    <t xml:space="preserve">202</t>
  </si>
  <si>
    <t xml:space="preserve">李玲玲</t>
  </si>
  <si>
    <t xml:space="preserve">532725200504073623</t>
  </si>
  <si>
    <t xml:space="preserve">5205012330150T</t>
  </si>
  <si>
    <t xml:space="preserve">张亚斌</t>
  </si>
  <si>
    <t xml:space="preserve">6222032502007288906</t>
  </si>
  <si>
    <t xml:space="preserve">203</t>
  </si>
  <si>
    <t xml:space="preserve">仓卓嘎</t>
  </si>
  <si>
    <t xml:space="preserve">54012620040610002X</t>
  </si>
  <si>
    <t xml:space="preserve">5205012330140T</t>
  </si>
  <si>
    <t xml:space="preserve">藏族</t>
  </si>
  <si>
    <t xml:space="preserve">6212252502005314849</t>
  </si>
  <si>
    <t xml:space="preserve">204</t>
  </si>
  <si>
    <t xml:space="preserve">刘娟</t>
  </si>
  <si>
    <t xml:space="preserve">522427200312127329</t>
  </si>
  <si>
    <t xml:space="preserve">5205022330240T</t>
  </si>
  <si>
    <t xml:space="preserve">6222032502007291694</t>
  </si>
  <si>
    <t xml:space="preserve">205</t>
  </si>
  <si>
    <t xml:space="preserve">杨泉玉</t>
  </si>
  <si>
    <t xml:space="preserve">452631200402033155</t>
  </si>
  <si>
    <t xml:space="preserve">5205022330236T</t>
  </si>
  <si>
    <t xml:space="preserve">6222032502013196242</t>
  </si>
  <si>
    <t xml:space="preserve">206</t>
  </si>
  <si>
    <t xml:space="preserve">游本江</t>
  </si>
  <si>
    <t xml:space="preserve">532128200102044578</t>
  </si>
  <si>
    <t xml:space="preserve">5205022330217T</t>
  </si>
  <si>
    <t xml:space="preserve">6212812502004201958</t>
  </si>
  <si>
    <t xml:space="preserve">207</t>
  </si>
  <si>
    <t xml:space="preserve">赵芳</t>
  </si>
  <si>
    <t xml:space="preserve">530627200409144142</t>
  </si>
  <si>
    <t xml:space="preserve">20562050104065</t>
  </si>
  <si>
    <t xml:space="preserve">6212812502004167829</t>
  </si>
  <si>
    <t xml:space="preserve">208</t>
  </si>
  <si>
    <t xml:space="preserve">李梦婷</t>
  </si>
  <si>
    <t xml:space="preserve">532927200503040946</t>
  </si>
  <si>
    <t xml:space="preserve">20562050104019</t>
  </si>
  <si>
    <t xml:space="preserve">6212812502004167357</t>
  </si>
  <si>
    <t xml:space="preserve">209</t>
  </si>
  <si>
    <t xml:space="preserve">张婷婷</t>
  </si>
  <si>
    <t xml:space="preserve">532331200301102223</t>
  </si>
  <si>
    <t xml:space="preserve">20562050104077</t>
  </si>
  <si>
    <t xml:space="preserve">6212812502004167795</t>
  </si>
  <si>
    <t xml:space="preserve">210</t>
  </si>
  <si>
    <t xml:space="preserve">李光芬</t>
  </si>
  <si>
    <t xml:space="preserve">530113200505034028</t>
  </si>
  <si>
    <t xml:space="preserve">20562050104017</t>
  </si>
  <si>
    <t xml:space="preserve">6212812502004167332</t>
  </si>
  <si>
    <t xml:space="preserve">211</t>
  </si>
  <si>
    <t xml:space="preserve">李玉美</t>
  </si>
  <si>
    <t xml:space="preserve">532926200408160724</t>
  </si>
  <si>
    <t xml:space="preserve">20562040304021</t>
  </si>
  <si>
    <t xml:space="preserve">周聪</t>
  </si>
  <si>
    <t xml:space="preserve">6212812502004189815</t>
  </si>
  <si>
    <t xml:space="preserve">331</t>
  </si>
  <si>
    <t xml:space="preserve">212</t>
  </si>
  <si>
    <t xml:space="preserve">陆华春</t>
  </si>
  <si>
    <t xml:space="preserve">53262820040216312X</t>
  </si>
  <si>
    <t xml:space="preserve">20562040304031</t>
  </si>
  <si>
    <t xml:space="preserve">6212812502004189914</t>
  </si>
  <si>
    <t xml:space="preserve">213</t>
  </si>
  <si>
    <t xml:space="preserve">王晓婷</t>
  </si>
  <si>
    <t xml:space="preserve">532324200407200522</t>
  </si>
  <si>
    <t xml:space="preserve">20562040302060</t>
  </si>
  <si>
    <t xml:space="preserve">6212812502004197305</t>
  </si>
  <si>
    <t xml:space="preserve">214</t>
  </si>
  <si>
    <t xml:space="preserve">田蕊</t>
  </si>
  <si>
    <t xml:space="preserve">532925200402010024</t>
  </si>
  <si>
    <t xml:space="preserve">20562040302055</t>
  </si>
  <si>
    <t xml:space="preserve">6212812502004197255</t>
  </si>
  <si>
    <t xml:space="preserve">215</t>
  </si>
  <si>
    <t xml:space="preserve">张娜</t>
  </si>
  <si>
    <t xml:space="preserve">52242220031026044X</t>
  </si>
  <si>
    <t xml:space="preserve">5205042330226T</t>
  </si>
  <si>
    <t xml:space="preserve">6215582502001931699</t>
  </si>
  <si>
    <t xml:space="preserve">216</t>
  </si>
  <si>
    <t xml:space="preserve">刘玉青</t>
  </si>
  <si>
    <t xml:space="preserve">533023200012040382</t>
  </si>
  <si>
    <t xml:space="preserve">5205042330223T</t>
  </si>
  <si>
    <t xml:space="preserve">6215582502001927630</t>
  </si>
  <si>
    <t xml:space="preserve">217</t>
  </si>
  <si>
    <t xml:space="preserve">付文慧</t>
  </si>
  <si>
    <t xml:space="preserve">411421200402197828</t>
  </si>
  <si>
    <t xml:space="preserve">5205042330248T</t>
  </si>
  <si>
    <t xml:space="preserve">6222030403015820297</t>
  </si>
  <si>
    <t xml:space="preserve">218</t>
  </si>
  <si>
    <t xml:space="preserve">王丽凤</t>
  </si>
  <si>
    <t xml:space="preserve">532922200308260722</t>
  </si>
  <si>
    <t xml:space="preserve">5205042230145T</t>
  </si>
  <si>
    <t xml:space="preserve">6222032502008849797</t>
  </si>
  <si>
    <t xml:space="preserve">219</t>
  </si>
  <si>
    <t xml:space="preserve">钟晓蓉</t>
  </si>
  <si>
    <t xml:space="preserve">532323200311191522</t>
  </si>
  <si>
    <t xml:space="preserve">5205042230159T</t>
  </si>
  <si>
    <t xml:space="preserve">6222032502008850506</t>
  </si>
  <si>
    <t xml:space="preserve">220</t>
  </si>
  <si>
    <t xml:space="preserve">丁佳琦</t>
  </si>
  <si>
    <t xml:space="preserve">530326200412180061</t>
  </si>
  <si>
    <t xml:space="preserve">护理学院</t>
  </si>
  <si>
    <t xml:space="preserve">护理</t>
  </si>
  <si>
    <t xml:space="preserve">20562020103006</t>
  </si>
  <si>
    <t xml:space="preserve">李卫良</t>
  </si>
  <si>
    <t xml:space="preserve">6212812502004217673</t>
  </si>
  <si>
    <t xml:space="preserve">2145</t>
  </si>
  <si>
    <t xml:space="preserve">221</t>
  </si>
  <si>
    <t xml:space="preserve">马子弦</t>
  </si>
  <si>
    <t xml:space="preserve">53012720041221006X</t>
  </si>
  <si>
    <t xml:space="preserve">20562020103043</t>
  </si>
  <si>
    <t xml:space="preserve">6212812502004218051</t>
  </si>
  <si>
    <t xml:space="preserve">247</t>
  </si>
  <si>
    <t xml:space="preserve">222</t>
  </si>
  <si>
    <t xml:space="preserve">徐敏</t>
  </si>
  <si>
    <t xml:space="preserve">532331200401220921</t>
  </si>
  <si>
    <t xml:space="preserve">20562020128056</t>
  </si>
  <si>
    <t xml:space="preserve">6212812502004210322</t>
  </si>
  <si>
    <t xml:space="preserve">223</t>
  </si>
  <si>
    <t xml:space="preserve">段盛仙</t>
  </si>
  <si>
    <t xml:space="preserve">533023200405310742</t>
  </si>
  <si>
    <t xml:space="preserve">20562020128008</t>
  </si>
  <si>
    <t xml:space="preserve">6212812502004209845</t>
  </si>
  <si>
    <t xml:space="preserve">224</t>
  </si>
  <si>
    <t xml:space="preserve">蒋梦萍</t>
  </si>
  <si>
    <t xml:space="preserve">532101200409094625</t>
  </si>
  <si>
    <t xml:space="preserve">20562020119020</t>
  </si>
  <si>
    <t xml:space="preserve">6212812502004181481</t>
  </si>
  <si>
    <t xml:space="preserve">225</t>
  </si>
  <si>
    <t xml:space="preserve">张迎逍</t>
  </si>
  <si>
    <t xml:space="preserve">532622200401270531</t>
  </si>
  <si>
    <t xml:space="preserve">5202012230846G</t>
  </si>
  <si>
    <t xml:space="preserve">6222032502008842784</t>
  </si>
  <si>
    <t xml:space="preserve">461</t>
  </si>
  <si>
    <t xml:space="preserve">226</t>
  </si>
  <si>
    <t xml:space="preserve">杨泽润</t>
  </si>
  <si>
    <t xml:space="preserve">530622200412255327</t>
  </si>
  <si>
    <t xml:space="preserve">20562020119068</t>
  </si>
  <si>
    <t xml:space="preserve">6212812502004181986</t>
  </si>
  <si>
    <t xml:space="preserve">227</t>
  </si>
  <si>
    <t xml:space="preserve">张晶晶</t>
  </si>
  <si>
    <t xml:space="preserve">532530200501260626</t>
  </si>
  <si>
    <t xml:space="preserve">5202012230838G</t>
  </si>
  <si>
    <t xml:space="preserve">6222032502008842883</t>
  </si>
  <si>
    <t xml:space="preserve">613</t>
  </si>
  <si>
    <t xml:space="preserve">228</t>
  </si>
  <si>
    <t xml:space="preserve">穆鲁李萍</t>
  </si>
  <si>
    <t xml:space="preserve">530923200403010929</t>
  </si>
  <si>
    <t xml:space="preserve">20562020119047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</si>
  <si>
    <t xml:space="preserve">6212812502004181770</t>
  </si>
  <si>
    <t xml:space="preserve">229</t>
  </si>
  <si>
    <t xml:space="preserve">陶家敏</t>
  </si>
  <si>
    <t xml:space="preserve">530627200410234321</t>
  </si>
  <si>
    <t xml:space="preserve">20562020128047</t>
  </si>
  <si>
    <t xml:space="preserve">6212812502004210231</t>
  </si>
  <si>
    <t xml:space="preserve">230</t>
  </si>
  <si>
    <t xml:space="preserve">朱丽芬</t>
  </si>
  <si>
    <t xml:space="preserve">532931200405060729</t>
  </si>
  <si>
    <t xml:space="preserve">5202012230860G</t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</si>
  <si>
    <t xml:space="preserve">6222032502008842800</t>
  </si>
  <si>
    <t xml:space="preserve">231</t>
  </si>
  <si>
    <t xml:space="preserve">毛英锜</t>
  </si>
  <si>
    <t xml:space="preserve">532501200312102213</t>
  </si>
  <si>
    <t xml:space="preserve">5202012230437T</t>
  </si>
  <si>
    <t xml:space="preserve">李贵飞</t>
  </si>
  <si>
    <t xml:space="preserve">6212252507000913123</t>
  </si>
  <si>
    <t xml:space="preserve">796</t>
  </si>
  <si>
    <t xml:space="preserve">232</t>
  </si>
  <si>
    <t xml:space="preserve">杜欢</t>
  </si>
  <si>
    <t xml:space="preserve">532101200206031624</t>
  </si>
  <si>
    <t xml:space="preserve">5202012230407T</t>
  </si>
  <si>
    <t xml:space="preserve">6212812504000352827</t>
  </si>
  <si>
    <t xml:space="preserve">351</t>
  </si>
  <si>
    <t xml:space="preserve">233</t>
  </si>
  <si>
    <t xml:space="preserve">钟思</t>
  </si>
  <si>
    <t xml:space="preserve">51102520040712238X</t>
  </si>
  <si>
    <t xml:space="preserve">5202012230474T</t>
  </si>
  <si>
    <t xml:space="preserve">6222032502007292775</t>
  </si>
  <si>
    <t xml:space="preserve">234</t>
  </si>
  <si>
    <t xml:space="preserve">段红丽</t>
  </si>
  <si>
    <t xml:space="preserve">530181200302042227</t>
  </si>
  <si>
    <t xml:space="preserve">5202012230408T</t>
  </si>
  <si>
    <t xml:space="preserve">6215582502001686012</t>
  </si>
  <si>
    <t xml:space="preserve">235</t>
  </si>
  <si>
    <t xml:space="preserve">肖静</t>
  </si>
  <si>
    <t xml:space="preserve">530627199912124960</t>
  </si>
  <si>
    <t xml:space="preserve">5202012230454T</t>
  </si>
  <si>
    <t xml:space="preserve">6222032502008841455</t>
  </si>
  <si>
    <t xml:space="preserve">236</t>
  </si>
  <si>
    <t xml:space="preserve">浦润</t>
  </si>
  <si>
    <t xml:space="preserve">522427200402084625</t>
  </si>
  <si>
    <t xml:space="preserve">5202012230440T</t>
  </si>
  <si>
    <t xml:space="preserve">6222032406004255258</t>
  </si>
  <si>
    <t xml:space="preserve">237</t>
  </si>
  <si>
    <t xml:space="preserve">李梅</t>
  </si>
  <si>
    <t xml:space="preserve">532530200204111827</t>
  </si>
  <si>
    <t xml:space="preserve">213142152083G</t>
  </si>
  <si>
    <t xml:space="preserve">6222032502008842701</t>
  </si>
  <si>
    <t xml:space="preserve">238</t>
  </si>
  <si>
    <t xml:space="preserve">彭全燕</t>
  </si>
  <si>
    <t xml:space="preserve">530628200504071726</t>
  </si>
  <si>
    <t xml:space="preserve">20562020104042</t>
  </si>
  <si>
    <t xml:space="preserve">6212812502004214092</t>
  </si>
  <si>
    <t xml:space="preserve">239</t>
  </si>
  <si>
    <t xml:space="preserve">何照蓉</t>
  </si>
  <si>
    <t xml:space="preserve">530602200207081828</t>
  </si>
  <si>
    <t xml:space="preserve">20562020104011</t>
  </si>
  <si>
    <t xml:space="preserve">6212812502004213789</t>
  </si>
  <si>
    <t xml:space="preserve">240</t>
  </si>
  <si>
    <t xml:space="preserve">劳丽娟</t>
  </si>
  <si>
    <t xml:space="preserve">530324200412090522</t>
  </si>
  <si>
    <t xml:space="preserve">20562020104017</t>
  </si>
  <si>
    <t xml:space="preserve">6212812502004213847</t>
  </si>
  <si>
    <t xml:space="preserve">241</t>
  </si>
  <si>
    <t xml:space="preserve">韩雪荣</t>
  </si>
  <si>
    <t xml:space="preserve">533001200212191224</t>
  </si>
  <si>
    <t xml:space="preserve">213140320445G</t>
  </si>
  <si>
    <t xml:space="preserve">6222032502008841885</t>
  </si>
  <si>
    <t xml:space="preserve">769</t>
  </si>
  <si>
    <t xml:space="preserve">242</t>
  </si>
  <si>
    <t xml:space="preserve">代晓妮</t>
  </si>
  <si>
    <t xml:space="preserve">530125200304113147</t>
  </si>
  <si>
    <t xml:space="preserve">213140320744G</t>
  </si>
  <si>
    <t xml:space="preserve">6222032502004789633</t>
  </si>
  <si>
    <t xml:space="preserve">243</t>
  </si>
  <si>
    <t xml:space="preserve">孔广琼</t>
  </si>
  <si>
    <t xml:space="preserve">532724200206220326</t>
  </si>
  <si>
    <t xml:space="preserve">213140320757G</t>
  </si>
  <si>
    <t xml:space="preserve">6222032502008848716</t>
  </si>
  <si>
    <t xml:space="preserve">244</t>
  </si>
  <si>
    <t xml:space="preserve">徐欣冉</t>
  </si>
  <si>
    <t xml:space="preserve">530381200402184549</t>
  </si>
  <si>
    <t xml:space="preserve">213140320417G</t>
  </si>
  <si>
    <t xml:space="preserve">6212252502004727884</t>
  </si>
  <si>
    <t xml:space="preserve">245</t>
  </si>
  <si>
    <t xml:space="preserve">刘月枝</t>
  </si>
  <si>
    <t xml:space="preserve">532924200108250928</t>
  </si>
  <si>
    <t xml:space="preserve">213140320743G</t>
  </si>
  <si>
    <t xml:space="preserve">6212812502003611058</t>
  </si>
  <si>
    <t xml:space="preserve">246</t>
  </si>
  <si>
    <t xml:space="preserve">蜂娇梅</t>
  </si>
  <si>
    <t xml:space="preserve">533325200208170620</t>
  </si>
  <si>
    <t xml:space="preserve">213140320759G</t>
  </si>
  <si>
    <t xml:space="preserve">6212252513000035206</t>
  </si>
  <si>
    <t xml:space="preserve">彭万迁</t>
  </si>
  <si>
    <t xml:space="preserve">530602200509272443</t>
  </si>
  <si>
    <t xml:space="preserve">20562020111021</t>
  </si>
  <si>
    <t xml:space="preserve">李强</t>
  </si>
  <si>
    <t xml:space="preserve">6212812502004172720</t>
  </si>
  <si>
    <t xml:space="preserve">248</t>
  </si>
  <si>
    <t xml:space="preserve">念雨霏</t>
  </si>
  <si>
    <t xml:space="preserve">530322200503201926</t>
  </si>
  <si>
    <t xml:space="preserve">20562020111016</t>
  </si>
  <si>
    <t xml:space="preserve">6212812502004172670</t>
  </si>
  <si>
    <t xml:space="preserve">249</t>
  </si>
  <si>
    <t xml:space="preserve">杨莉</t>
  </si>
  <si>
    <t xml:space="preserve">530128200502164227</t>
  </si>
  <si>
    <t xml:space="preserve">20562020121077</t>
  </si>
  <si>
    <t xml:space="preserve">6212812502004170302</t>
  </si>
  <si>
    <t xml:space="preserve">319</t>
  </si>
  <si>
    <t xml:space="preserve">250</t>
  </si>
  <si>
    <t xml:space="preserve">李思娜</t>
  </si>
  <si>
    <t xml:space="preserve">532922200407012126</t>
  </si>
  <si>
    <t xml:space="preserve">20562020121031</t>
  </si>
  <si>
    <t xml:space="preserve">6212812502004169825</t>
  </si>
  <si>
    <t xml:space="preserve">254</t>
  </si>
  <si>
    <t xml:space="preserve">251</t>
  </si>
  <si>
    <t xml:space="preserve">杞永琴</t>
  </si>
  <si>
    <t xml:space="preserve">532331200412232426</t>
  </si>
  <si>
    <t xml:space="preserve">20562020129039</t>
  </si>
  <si>
    <t xml:space="preserve">6212812502004211031</t>
  </si>
  <si>
    <t xml:space="preserve">252</t>
  </si>
  <si>
    <t xml:space="preserve">刘启巧</t>
  </si>
  <si>
    <t xml:space="preserve">530622200304211941</t>
  </si>
  <si>
    <t xml:space="preserve">20562020111024</t>
  </si>
  <si>
    <t xml:space="preserve">6212812502004172753</t>
  </si>
  <si>
    <t xml:space="preserve">253</t>
  </si>
  <si>
    <t xml:space="preserve">邓成琛</t>
  </si>
  <si>
    <t xml:space="preserve">530381200410060757</t>
  </si>
  <si>
    <t xml:space="preserve">20562020122010</t>
  </si>
  <si>
    <t xml:space="preserve">6212812502004188056</t>
  </si>
  <si>
    <t xml:space="preserve">陈妍娇</t>
  </si>
  <si>
    <t xml:space="preserve">532331200408270921</t>
  </si>
  <si>
    <t xml:space="preserve">20562020122006</t>
  </si>
  <si>
    <t xml:space="preserve">6212812502004188023</t>
  </si>
  <si>
    <t xml:space="preserve">255</t>
  </si>
  <si>
    <t xml:space="preserve">姜彤</t>
  </si>
  <si>
    <t xml:space="preserve">532326200506012829</t>
  </si>
  <si>
    <t xml:space="preserve">20562020129019</t>
  </si>
  <si>
    <t xml:space="preserve">6212812502004210843</t>
  </si>
  <si>
    <t xml:space="preserve">256</t>
  </si>
  <si>
    <t xml:space="preserve">白奇娟</t>
  </si>
  <si>
    <t xml:space="preserve">532327200403280026</t>
  </si>
  <si>
    <t xml:space="preserve">5202012330103T</t>
  </si>
  <si>
    <t xml:space="preserve">6222032502006882261</t>
  </si>
  <si>
    <t xml:space="preserve">257</t>
  </si>
  <si>
    <t xml:space="preserve">王娅茹</t>
  </si>
  <si>
    <t xml:space="preserve">530325200501020565</t>
  </si>
  <si>
    <t xml:space="preserve">5202012330161T</t>
  </si>
  <si>
    <t xml:space="preserve">6212262505011432842</t>
  </si>
  <si>
    <t xml:space="preserve">258</t>
  </si>
  <si>
    <t xml:space="preserve">叶宵彤</t>
  </si>
  <si>
    <t xml:space="preserve">530423200408040927</t>
  </si>
  <si>
    <t xml:space="preserve">5202012330169T</t>
  </si>
  <si>
    <t xml:space="preserve">6222032502006882170</t>
  </si>
  <si>
    <t xml:space="preserve">259</t>
  </si>
  <si>
    <t xml:space="preserve">张永珊</t>
  </si>
  <si>
    <t xml:space="preserve">530128200407010027</t>
  </si>
  <si>
    <t xml:space="preserve">5202012330175T</t>
  </si>
  <si>
    <t xml:space="preserve">6212812502004185078</t>
  </si>
  <si>
    <t xml:space="preserve">260</t>
  </si>
  <si>
    <t xml:space="preserve">孙乔锐</t>
  </si>
  <si>
    <t xml:space="preserve">530325200211291383</t>
  </si>
  <si>
    <t xml:space="preserve">5202012230513T</t>
  </si>
  <si>
    <t xml:space="preserve">龙有敏</t>
  </si>
  <si>
    <t xml:space="preserve">6222032505002377129</t>
  </si>
  <si>
    <t xml:space="preserve">261</t>
  </si>
  <si>
    <t xml:space="preserve">赵孟玲</t>
  </si>
  <si>
    <t xml:space="preserve">532128199807084945</t>
  </si>
  <si>
    <t xml:space="preserve">5202012230563T</t>
  </si>
  <si>
    <t xml:space="preserve">6212812502003838487</t>
  </si>
  <si>
    <t xml:space="preserve">262</t>
  </si>
  <si>
    <t xml:space="preserve">李美艳</t>
  </si>
  <si>
    <t xml:space="preserve">53293020031201214X</t>
  </si>
  <si>
    <t xml:space="preserve">5202012230541T</t>
  </si>
  <si>
    <t xml:space="preserve">6212252502004767195</t>
  </si>
  <si>
    <t xml:space="preserve">许星蓉</t>
  </si>
  <si>
    <t xml:space="preserve">530323200409220748</t>
  </si>
  <si>
    <t xml:space="preserve">助产</t>
  </si>
  <si>
    <t xml:space="preserve">5202022230505T</t>
  </si>
  <si>
    <t xml:space="preserve">6222032502008849490</t>
  </si>
  <si>
    <t xml:space="preserve">264</t>
  </si>
  <si>
    <t xml:space="preserve">赵翠勤</t>
  </si>
  <si>
    <t xml:space="preserve">532901200409092041</t>
  </si>
  <si>
    <t xml:space="preserve">20562020201059</t>
  </si>
  <si>
    <t xml:space="preserve">姜昆</t>
  </si>
  <si>
    <t xml:space="preserve">6212812502004205280</t>
  </si>
  <si>
    <t xml:space="preserve">265</t>
  </si>
  <si>
    <t xml:space="preserve">梅燕</t>
  </si>
  <si>
    <t xml:space="preserve">530128200511112445</t>
  </si>
  <si>
    <t xml:space="preserve">20562020114050</t>
  </si>
  <si>
    <t xml:space="preserve">6212812502004198931</t>
  </si>
  <si>
    <t xml:space="preserve">266</t>
  </si>
  <si>
    <t xml:space="preserve">李代金</t>
  </si>
  <si>
    <t xml:space="preserve">532624200405062329</t>
  </si>
  <si>
    <t xml:space="preserve">5202012230228T</t>
  </si>
  <si>
    <t xml:space="preserve">6212262506003182882</t>
  </si>
  <si>
    <t xml:space="preserve">汪兴回</t>
  </si>
  <si>
    <t xml:space="preserve">532624200402291521</t>
  </si>
  <si>
    <t xml:space="preserve">5202012230248T</t>
  </si>
  <si>
    <t xml:space="preserve">6212262506003170127</t>
  </si>
  <si>
    <t xml:space="preserve">268</t>
  </si>
  <si>
    <t xml:space="preserve">周梦</t>
  </si>
  <si>
    <t xml:space="preserve">532128200212165960</t>
  </si>
  <si>
    <t xml:space="preserve">20562020106048</t>
  </si>
  <si>
    <t xml:space="preserve">6212812502004209407</t>
  </si>
  <si>
    <t xml:space="preserve">269</t>
  </si>
  <si>
    <t xml:space="preserve">雷文迪</t>
  </si>
  <si>
    <t xml:space="preserve">532129200404230524</t>
  </si>
  <si>
    <t xml:space="preserve">20562020106049</t>
  </si>
  <si>
    <t xml:space="preserve">6212812502004209415</t>
  </si>
  <si>
    <t xml:space="preserve">270</t>
  </si>
  <si>
    <t xml:space="preserve">冉丹</t>
  </si>
  <si>
    <t xml:space="preserve">500233200308046682</t>
  </si>
  <si>
    <t xml:space="preserve">5202012230245T</t>
  </si>
  <si>
    <t xml:space="preserve">6222032502007292270</t>
  </si>
  <si>
    <t xml:space="preserve">271</t>
  </si>
  <si>
    <t xml:space="preserve">杨茂</t>
  </si>
  <si>
    <t xml:space="preserve">533001200305091521</t>
  </si>
  <si>
    <t xml:space="preserve">5202012230261T</t>
  </si>
  <si>
    <t xml:space="preserve">6222032502008849318</t>
  </si>
  <si>
    <t xml:space="preserve">272</t>
  </si>
  <si>
    <t xml:space="preserve">罗顺群</t>
  </si>
  <si>
    <t xml:space="preserve">532128200311055927</t>
  </si>
  <si>
    <t xml:space="preserve">20562020201025</t>
  </si>
  <si>
    <t xml:space="preserve">6212812502004204911</t>
  </si>
  <si>
    <t xml:space="preserve">273</t>
  </si>
  <si>
    <t xml:space="preserve">魏莫凡</t>
  </si>
  <si>
    <t xml:space="preserve">530322200303302220</t>
  </si>
  <si>
    <t xml:space="preserve">5202012230252T</t>
  </si>
  <si>
    <t xml:space="preserve">6222032502008843170</t>
  </si>
  <si>
    <t xml:space="preserve">274</t>
  </si>
  <si>
    <t xml:space="preserve">吴孟洁</t>
  </si>
  <si>
    <t xml:space="preserve">53272320030910062X</t>
  </si>
  <si>
    <t xml:space="preserve">5202012230253T</t>
  </si>
  <si>
    <t xml:space="preserve">6222032502007282750</t>
  </si>
  <si>
    <t xml:space="preserve">275</t>
  </si>
  <si>
    <t xml:space="preserve">李思容</t>
  </si>
  <si>
    <t xml:space="preserve">530322200403192428</t>
  </si>
  <si>
    <t xml:space="preserve">20562020124015</t>
  </si>
  <si>
    <t xml:space="preserve">赵江元</t>
  </si>
  <si>
    <t xml:space="preserve">6212812502004202683</t>
  </si>
  <si>
    <t xml:space="preserve">276</t>
  </si>
  <si>
    <t xml:space="preserve">姜海雁</t>
  </si>
  <si>
    <t xml:space="preserve">532930200412221520</t>
  </si>
  <si>
    <t xml:space="preserve">20562020124019</t>
  </si>
  <si>
    <t xml:space="preserve">6212812502004202725</t>
  </si>
  <si>
    <t xml:space="preserve">277</t>
  </si>
  <si>
    <t xml:space="preserve">张兴玉</t>
  </si>
  <si>
    <t xml:space="preserve">530625200406282328</t>
  </si>
  <si>
    <t xml:space="preserve">20562020124088</t>
  </si>
  <si>
    <t xml:space="preserve">6212812502004203368</t>
  </si>
  <si>
    <t xml:space="preserve">383</t>
  </si>
  <si>
    <t xml:space="preserve">278</t>
  </si>
  <si>
    <t xml:space="preserve">许泽真</t>
  </si>
  <si>
    <t xml:space="preserve">530602200507142821</t>
  </si>
  <si>
    <t xml:space="preserve">20562020118062</t>
  </si>
  <si>
    <t xml:space="preserve">6212812502004183859</t>
  </si>
  <si>
    <t xml:space="preserve">312</t>
  </si>
  <si>
    <t xml:space="preserve">279</t>
  </si>
  <si>
    <t xml:space="preserve">杨俊佳</t>
  </si>
  <si>
    <t xml:space="preserve">530502200501301523</t>
  </si>
  <si>
    <t xml:space="preserve">20562020118066</t>
  </si>
  <si>
    <t xml:space="preserve">6212812502004183891</t>
  </si>
  <si>
    <t xml:space="preserve">280</t>
  </si>
  <si>
    <t xml:space="preserve">张银莹</t>
  </si>
  <si>
    <t xml:space="preserve">530121200503301225</t>
  </si>
  <si>
    <t xml:space="preserve">20562020116089</t>
  </si>
  <si>
    <t xml:space="preserve">6212812502004213623</t>
  </si>
  <si>
    <t xml:space="preserve"> </t>
  </si>
  <si>
    <t xml:space="preserve">281</t>
  </si>
  <si>
    <t xml:space="preserve">白艳杰</t>
  </si>
  <si>
    <t xml:space="preserve">530102200508293026</t>
  </si>
  <si>
    <t xml:space="preserve">20562020116003</t>
  </si>
  <si>
    <t xml:space="preserve">6212812502004212740</t>
  </si>
  <si>
    <t xml:space="preserve">282</t>
  </si>
  <si>
    <t xml:space="preserve">谢学净</t>
  </si>
  <si>
    <t xml:space="preserve">532927200405150527</t>
  </si>
  <si>
    <t xml:space="preserve">20562020110071</t>
  </si>
  <si>
    <t xml:space="preserve">杨婕</t>
  </si>
  <si>
    <t xml:space="preserve">6222032513000598258</t>
  </si>
  <si>
    <t xml:space="preserve">283</t>
  </si>
  <si>
    <t xml:space="preserve">李思桃</t>
  </si>
  <si>
    <t xml:space="preserve">530127200412260024</t>
  </si>
  <si>
    <t xml:space="preserve">20562020105012</t>
  </si>
  <si>
    <t xml:space="preserve">6212812502004208052</t>
  </si>
  <si>
    <t xml:space="preserve">284</t>
  </si>
  <si>
    <t xml:space="preserve">杨雪</t>
  </si>
  <si>
    <t xml:space="preserve">532923200410030049</t>
  </si>
  <si>
    <t xml:space="preserve">20562020110068</t>
  </si>
  <si>
    <t xml:space="preserve">6212812502004173975</t>
  </si>
  <si>
    <t xml:space="preserve">285</t>
  </si>
  <si>
    <t xml:space="preserve">寇玉荣</t>
  </si>
  <si>
    <t xml:space="preserve">533526200412041225</t>
  </si>
  <si>
    <t xml:space="preserve">20562020105091</t>
  </si>
  <si>
    <t xml:space="preserve">6212812502004208870</t>
  </si>
  <si>
    <t xml:space="preserve">355</t>
  </si>
  <si>
    <t xml:space="preserve">286</t>
  </si>
  <si>
    <t xml:space="preserve">金思静</t>
  </si>
  <si>
    <t xml:space="preserve">330324200510208283</t>
  </si>
  <si>
    <t xml:space="preserve">20562020105002</t>
  </si>
  <si>
    <t xml:space="preserve">6212812502004207930</t>
  </si>
  <si>
    <t xml:space="preserve">287</t>
  </si>
  <si>
    <t xml:space="preserve">周迎</t>
  </si>
  <si>
    <t xml:space="preserve">522425200401013048</t>
  </si>
  <si>
    <t xml:space="preserve">5202012330241T</t>
  </si>
  <si>
    <t xml:space="preserve">6222032502007283188</t>
  </si>
  <si>
    <t xml:space="preserve">288</t>
  </si>
  <si>
    <t xml:space="preserve">邹海莲</t>
  </si>
  <si>
    <t xml:space="preserve">532524200410060621</t>
  </si>
  <si>
    <t xml:space="preserve">5202012330264T</t>
  </si>
  <si>
    <t xml:space="preserve">6222032502007284111</t>
  </si>
  <si>
    <t xml:space="preserve">289</t>
  </si>
  <si>
    <t xml:space="preserve">李硕</t>
  </si>
  <si>
    <t xml:space="preserve">530381200504061929</t>
  </si>
  <si>
    <t xml:space="preserve">5202012330250T</t>
  </si>
  <si>
    <t xml:space="preserve">6222032502007287890</t>
  </si>
  <si>
    <t xml:space="preserve">290</t>
  </si>
  <si>
    <t xml:space="preserve">李俊希</t>
  </si>
  <si>
    <t xml:space="preserve">530129200505131726</t>
  </si>
  <si>
    <t xml:space="preserve">5202012330201T</t>
  </si>
  <si>
    <t xml:space="preserve">6222032502007284087</t>
  </si>
  <si>
    <t xml:space="preserve">291</t>
  </si>
  <si>
    <t xml:space="preserve">胡慧梅</t>
  </si>
  <si>
    <t xml:space="preserve">530129200312043324</t>
  </si>
  <si>
    <t xml:space="preserve">5202012230315T</t>
  </si>
  <si>
    <t xml:space="preserve">黎小六</t>
  </si>
  <si>
    <t xml:space="preserve">6222032502008842156</t>
  </si>
  <si>
    <t xml:space="preserve">292</t>
  </si>
  <si>
    <t xml:space="preserve">黄婕</t>
  </si>
  <si>
    <t xml:space="preserve">450923200406173045</t>
  </si>
  <si>
    <t xml:space="preserve">5202012230317T</t>
  </si>
  <si>
    <t xml:space="preserve">6212254000006954455</t>
  </si>
  <si>
    <t xml:space="preserve">293</t>
  </si>
  <si>
    <t xml:space="preserve">朱娇</t>
  </si>
  <si>
    <t xml:space="preserve">532128200406082928</t>
  </si>
  <si>
    <t xml:space="preserve">5202012230379T</t>
  </si>
  <si>
    <t xml:space="preserve">6222032502008848526</t>
  </si>
  <si>
    <t xml:space="preserve">陆仙丽</t>
  </si>
  <si>
    <t xml:space="preserve">532627200307233322</t>
  </si>
  <si>
    <t xml:space="preserve">5202012230339T</t>
  </si>
  <si>
    <t xml:space="preserve">6222032502008841224</t>
  </si>
  <si>
    <t xml:space="preserve">295</t>
  </si>
  <si>
    <t xml:space="preserve">朱敏慧</t>
  </si>
  <si>
    <t xml:space="preserve">83032320040805192X</t>
  </si>
  <si>
    <t xml:space="preserve">5202012230380T</t>
  </si>
  <si>
    <t xml:space="preserve">6222032502008842123</t>
  </si>
  <si>
    <t xml:space="preserve">296</t>
  </si>
  <si>
    <t xml:space="preserve">汉春菊</t>
  </si>
  <si>
    <t xml:space="preserve">533423200408141923</t>
  </si>
  <si>
    <t xml:space="preserve">20562020108016</t>
  </si>
  <si>
    <t xml:space="preserve">6212812502004175434</t>
  </si>
  <si>
    <t xml:space="preserve">297</t>
  </si>
  <si>
    <t xml:space="preserve">马卡奴曼</t>
  </si>
  <si>
    <t xml:space="preserve">23022200501182520</t>
  </si>
  <si>
    <t xml:space="preserve">5202012330331T</t>
  </si>
  <si>
    <t xml:space="preserve">骆华斌</t>
  </si>
  <si>
    <t xml:space="preserve">6216702715000106419</t>
  </si>
  <si>
    <t xml:space="preserve">298</t>
  </si>
  <si>
    <t xml:space="preserve">陈金秀</t>
  </si>
  <si>
    <t xml:space="preserve">530322200310022227</t>
  </si>
  <si>
    <t xml:space="preserve">5202012330346T</t>
  </si>
  <si>
    <t xml:space="preserve">6222032505004892620 </t>
  </si>
  <si>
    <t xml:space="preserve">299</t>
  </si>
  <si>
    <t xml:space="preserve">杨瑾</t>
  </si>
  <si>
    <t xml:space="preserve">530381200504250543</t>
  </si>
  <si>
    <t xml:space="preserve">5202012330345T</t>
  </si>
  <si>
    <t xml:space="preserve">6222032502012573474</t>
  </si>
  <si>
    <t xml:space="preserve">李梦香</t>
  </si>
  <si>
    <t xml:space="preserve">341222200406216827</t>
  </si>
  <si>
    <t xml:space="preserve">5202012330334T</t>
  </si>
  <si>
    <t xml:space="preserve">6222032502007291983</t>
  </si>
  <si>
    <t xml:space="preserve">301</t>
  </si>
  <si>
    <t xml:space="preserve">杨婷</t>
  </si>
  <si>
    <t xml:space="preserve">452428200505220026</t>
  </si>
  <si>
    <t xml:space="preserve">5202012330372T</t>
  </si>
  <si>
    <t xml:space="preserve">6212252502005315663</t>
  </si>
  <si>
    <t xml:space="preserve">302</t>
  </si>
  <si>
    <t xml:space="preserve">王宏丽</t>
  </si>
  <si>
    <t xml:space="preserve">530127200406035226</t>
  </si>
  <si>
    <t xml:space="preserve">20562020115056</t>
  </si>
  <si>
    <t xml:space="preserve">6212812502004225114</t>
  </si>
  <si>
    <t xml:space="preserve">303</t>
  </si>
  <si>
    <t xml:space="preserve">徐尹容</t>
  </si>
  <si>
    <t xml:space="preserve">532323200410081126</t>
  </si>
  <si>
    <t xml:space="preserve">20562020115069</t>
  </si>
  <si>
    <t xml:space="preserve">6212812502004225247</t>
  </si>
  <si>
    <t xml:space="preserve">304</t>
  </si>
  <si>
    <t xml:space="preserve">杨妍</t>
  </si>
  <si>
    <t xml:space="preserve">532325200408240725</t>
  </si>
  <si>
    <t xml:space="preserve">20562020115079</t>
  </si>
  <si>
    <t xml:space="preserve">6212812502004225346</t>
  </si>
  <si>
    <t xml:space="preserve">305</t>
  </si>
  <si>
    <t xml:space="preserve">白美琼</t>
  </si>
  <si>
    <t xml:space="preserve">532723200406154224</t>
  </si>
  <si>
    <t xml:space="preserve">20562020123001</t>
  </si>
  <si>
    <t xml:space="preserve">6212812502004206965</t>
  </si>
  <si>
    <t xml:space="preserve">306</t>
  </si>
  <si>
    <t xml:space="preserve">非静雨</t>
  </si>
  <si>
    <t xml:space="preserve">530102200410150326</t>
  </si>
  <si>
    <t xml:space="preserve">20562020202009</t>
  </si>
  <si>
    <t xml:space="preserve">6212812502004216071</t>
  </si>
  <si>
    <t xml:space="preserve">307</t>
  </si>
  <si>
    <t xml:space="preserve">王家月</t>
  </si>
  <si>
    <t xml:space="preserve">532128200005243946</t>
  </si>
  <si>
    <t xml:space="preserve">20562020112087</t>
  </si>
  <si>
    <t xml:space="preserve">凤志全</t>
  </si>
  <si>
    <t xml:space="preserve">6212812502004192579</t>
  </si>
  <si>
    <t xml:space="preserve">308</t>
  </si>
  <si>
    <t xml:space="preserve">赵宏梅</t>
  </si>
  <si>
    <t xml:space="preserve">533522200402272825</t>
  </si>
  <si>
    <t xml:space="preserve">20562020112054</t>
  </si>
  <si>
    <t xml:space="preserve">6212812502004192900</t>
  </si>
  <si>
    <t xml:space="preserve">309</t>
  </si>
  <si>
    <t xml:space="preserve">何金翠</t>
  </si>
  <si>
    <t xml:space="preserve">532301200312140323</t>
  </si>
  <si>
    <t xml:space="preserve">20562020112020</t>
  </si>
  <si>
    <t xml:space="preserve">6212812502004192231</t>
  </si>
  <si>
    <t xml:space="preserve">310</t>
  </si>
  <si>
    <t xml:space="preserve">舒凡云</t>
  </si>
  <si>
    <t xml:space="preserve">530111200509102320</t>
  </si>
  <si>
    <t xml:space="preserve">20562020126041</t>
  </si>
  <si>
    <t xml:space="preserve">6212812502004184600</t>
  </si>
  <si>
    <t xml:space="preserve">311</t>
  </si>
  <si>
    <t xml:space="preserve">蒋海燕</t>
  </si>
  <si>
    <t xml:space="preserve">530124200406301425</t>
  </si>
  <si>
    <t xml:space="preserve">20562020126087</t>
  </si>
  <si>
    <t xml:space="preserve">鲁秀钦</t>
  </si>
  <si>
    <t xml:space="preserve">532926200405170388</t>
  </si>
  <si>
    <t xml:space="preserve">20562020130023</t>
  </si>
  <si>
    <t xml:space="preserve">6212812502004165765</t>
  </si>
  <si>
    <t xml:space="preserve">313</t>
  </si>
  <si>
    <t xml:space="preserve">普娇娇</t>
  </si>
  <si>
    <t xml:space="preserve">532723200507252421</t>
  </si>
  <si>
    <t xml:space="preserve">20562020130054</t>
  </si>
  <si>
    <t xml:space="preserve">6212252508000308694</t>
  </si>
  <si>
    <t xml:space="preserve">314</t>
  </si>
  <si>
    <t xml:space="preserve">李灵</t>
  </si>
  <si>
    <t xml:space="preserve">532901200402283021</t>
  </si>
  <si>
    <t xml:space="preserve">5202012230132T</t>
  </si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</si>
  <si>
    <t xml:space="preserve">6222032502008847056</t>
  </si>
  <si>
    <t xml:space="preserve">315</t>
  </si>
  <si>
    <t xml:space="preserve">浦桂美</t>
  </si>
  <si>
    <t xml:space="preserve">530381200404241746</t>
  </si>
  <si>
    <t xml:space="preserve">5202012230145T</t>
  </si>
  <si>
    <t xml:space="preserve">6222032502008849128</t>
  </si>
  <si>
    <t xml:space="preserve">316</t>
  </si>
  <si>
    <t xml:space="preserve">何叮叮</t>
  </si>
  <si>
    <t xml:space="preserve">53272920040605482X</t>
  </si>
  <si>
    <t xml:space="preserve">5202012230120T</t>
  </si>
  <si>
    <t xml:space="preserve">6222032502008849409</t>
  </si>
  <si>
    <t xml:space="preserve">317</t>
  </si>
  <si>
    <t xml:space="preserve">宋学蓉</t>
  </si>
  <si>
    <t xml:space="preserve">532124200312072125</t>
  </si>
  <si>
    <t xml:space="preserve">5202012230149T</t>
  </si>
  <si>
    <t xml:space="preserve">6222032502008849102</t>
  </si>
  <si>
    <t xml:space="preserve">318</t>
  </si>
  <si>
    <t xml:space="preserve">王蓝</t>
  </si>
  <si>
    <t xml:space="preserve">530428200305130729</t>
  </si>
  <si>
    <t xml:space="preserve">5202012230151T</t>
  </si>
  <si>
    <t xml:space="preserve">6222032502008844418</t>
  </si>
  <si>
    <t xml:space="preserve">张薇薇</t>
  </si>
  <si>
    <t xml:space="preserve">530627200309133921</t>
  </si>
  <si>
    <t xml:space="preserve">5202022330163T</t>
  </si>
  <si>
    <t xml:space="preserve">6222032507001536911</t>
  </si>
  <si>
    <t xml:space="preserve">320</t>
  </si>
  <si>
    <t xml:space="preserve">黄思浥</t>
  </si>
  <si>
    <t xml:space="preserve">500233200303250342</t>
  </si>
  <si>
    <t xml:space="preserve">5202022330148T</t>
  </si>
  <si>
    <t xml:space="preserve">6212812508000281902</t>
  </si>
  <si>
    <t xml:space="preserve">321</t>
  </si>
  <si>
    <t xml:space="preserve">侯玉润</t>
  </si>
  <si>
    <t xml:space="preserve">530602200411104628</t>
  </si>
  <si>
    <t xml:space="preserve">20562020127030</t>
  </si>
  <si>
    <t xml:space="preserve">潘金权</t>
  </si>
  <si>
    <t xml:space="preserve">6212812502004200935</t>
  </si>
  <si>
    <t xml:space="preserve">322</t>
  </si>
  <si>
    <t xml:space="preserve">宣华蛟</t>
  </si>
  <si>
    <t xml:space="preserve">532526200504213521</t>
  </si>
  <si>
    <t xml:space="preserve">20562020127054</t>
  </si>
  <si>
    <t xml:space="preserve">6212812502004201172</t>
  </si>
  <si>
    <t xml:space="preserve">323</t>
  </si>
  <si>
    <t xml:space="preserve">李龙涛</t>
  </si>
  <si>
    <t xml:space="preserve">530622200408215053</t>
  </si>
  <si>
    <t xml:space="preserve">20562020127090</t>
  </si>
  <si>
    <t xml:space="preserve">6212812502004201545</t>
  </si>
  <si>
    <t xml:space="preserve">324</t>
  </si>
  <si>
    <t xml:space="preserve">张媚</t>
  </si>
  <si>
    <t xml:space="preserve">532301200412051926</t>
  </si>
  <si>
    <t xml:space="preserve">20562020117080</t>
  </si>
  <si>
    <t xml:space="preserve">6212812502004177901</t>
  </si>
  <si>
    <t xml:space="preserve">325</t>
  </si>
  <si>
    <t xml:space="preserve">顾杨巧</t>
  </si>
  <si>
    <t xml:space="preserve">532329200410130328</t>
  </si>
  <si>
    <t xml:space="preserve">20562020117016</t>
  </si>
  <si>
    <t xml:space="preserve">6212812502004177257</t>
  </si>
  <si>
    <t xml:space="preserve">326</t>
  </si>
  <si>
    <t xml:space="preserve">俸玉兰</t>
  </si>
  <si>
    <t xml:space="preserve">533527200312062228</t>
  </si>
  <si>
    <t xml:space="preserve">20562020125010</t>
  </si>
  <si>
    <t xml:space="preserve">6212812502004197610</t>
  </si>
  <si>
    <t xml:space="preserve">327</t>
  </si>
  <si>
    <t xml:space="preserve">侯金翠</t>
  </si>
  <si>
    <t xml:space="preserve">530326200203261762</t>
  </si>
  <si>
    <t xml:space="preserve">20562020113020</t>
  </si>
  <si>
    <t xml:space="preserve">6212812502004191316</t>
  </si>
  <si>
    <t xml:space="preserve">328</t>
  </si>
  <si>
    <t xml:space="preserve">黄燕秋</t>
  </si>
  <si>
    <t xml:space="preserve">510521200408086182</t>
  </si>
  <si>
    <t xml:space="preserve">20562020125018</t>
  </si>
  <si>
    <t xml:space="preserve">6212812502004197693</t>
  </si>
  <si>
    <t xml:space="preserve">329</t>
  </si>
  <si>
    <t xml:space="preserve">李和玲</t>
  </si>
  <si>
    <t xml:space="preserve">532128200405160365</t>
  </si>
  <si>
    <t xml:space="preserve">20562020109046</t>
  </si>
  <si>
    <t xml:space="preserve">6212812502004174684</t>
  </si>
  <si>
    <t xml:space="preserve">330</t>
  </si>
  <si>
    <t xml:space="preserve">唐轶</t>
  </si>
  <si>
    <t xml:space="preserve">530326200402093327</t>
  </si>
  <si>
    <t xml:space="preserve">20562020113055</t>
  </si>
  <si>
    <t xml:space="preserve">6212812502004191647</t>
  </si>
  <si>
    <t xml:space="preserve">董溶溶</t>
  </si>
  <si>
    <t xml:space="preserve">533023200411262126</t>
  </si>
  <si>
    <t xml:space="preserve">20562020109096</t>
  </si>
  <si>
    <t xml:space="preserve">6212812502004175178</t>
  </si>
  <si>
    <t xml:space="preserve">332</t>
  </si>
  <si>
    <t xml:space="preserve">王汝姣</t>
  </si>
  <si>
    <t xml:space="preserve">530602200602283024</t>
  </si>
  <si>
    <t xml:space="preserve">20562020109033</t>
  </si>
  <si>
    <t xml:space="preserve">6212812502004174551</t>
  </si>
  <si>
    <t xml:space="preserve">333</t>
  </si>
  <si>
    <t xml:space="preserve">杨玉丹</t>
  </si>
  <si>
    <t xml:space="preserve">532931200401121125</t>
  </si>
  <si>
    <t xml:space="preserve">20562020102086</t>
  </si>
  <si>
    <t xml:space="preserve">张丽</t>
  </si>
  <si>
    <t xml:space="preserve">6212812502004223465</t>
  </si>
  <si>
    <t xml:space="preserve">334</t>
  </si>
  <si>
    <t xml:space="preserve">杨紫晴</t>
  </si>
  <si>
    <t xml:space="preserve">532930200310300922</t>
  </si>
  <si>
    <t xml:space="preserve">20562020102082</t>
  </si>
  <si>
    <t xml:space="preserve">6212812502004223499</t>
  </si>
  <si>
    <t xml:space="preserve">335</t>
  </si>
  <si>
    <t xml:space="preserve">陈瑶</t>
  </si>
  <si>
    <t xml:space="preserve">532328200407270921</t>
  </si>
  <si>
    <t xml:space="preserve">5202012330225T</t>
  </si>
  <si>
    <t xml:space="preserve">6222032502006882394</t>
  </si>
  <si>
    <t xml:space="preserve">336</t>
  </si>
  <si>
    <t xml:space="preserve">黄艳芬</t>
  </si>
  <si>
    <t xml:space="preserve">530826200303021528</t>
  </si>
  <si>
    <t xml:space="preserve">5202012230616G</t>
  </si>
  <si>
    <t xml:space="preserve">瑶族</t>
  </si>
  <si>
    <t xml:space="preserve">杨俊</t>
  </si>
  <si>
    <t xml:space="preserve">6212252502004401852</t>
  </si>
  <si>
    <t xml:space="preserve">337</t>
  </si>
  <si>
    <t xml:space="preserve">李然收</t>
  </si>
  <si>
    <t xml:space="preserve">53252920040405362X</t>
  </si>
  <si>
    <t xml:space="preserve">5202012230624G</t>
  </si>
  <si>
    <t xml:space="preserve">6222031001050090328</t>
  </si>
  <si>
    <t xml:space="preserve">338</t>
  </si>
  <si>
    <t xml:space="preserve">李晓兰</t>
  </si>
  <si>
    <t xml:space="preserve">532923200209041723</t>
  </si>
  <si>
    <t xml:space="preserve">5202012230628G</t>
  </si>
  <si>
    <t xml:space="preserve">6222032515002482167</t>
  </si>
  <si>
    <t xml:space="preserve">339</t>
  </si>
  <si>
    <t xml:space="preserve">唐润</t>
  </si>
  <si>
    <t xml:space="preserve">532124200402200522</t>
  </si>
  <si>
    <t xml:space="preserve">5202012230651G</t>
  </si>
  <si>
    <t xml:space="preserve">6222032502011817047</t>
  </si>
  <si>
    <t xml:space="preserve">340</t>
  </si>
  <si>
    <t xml:space="preserve">唐云萍</t>
  </si>
  <si>
    <t xml:space="preserve">533103200402280621</t>
  </si>
  <si>
    <t xml:space="preserve">20562020107061</t>
  </si>
  <si>
    <t xml:space="preserve">张海彪</t>
  </si>
  <si>
    <t xml:space="preserve">6212812502004187645</t>
  </si>
  <si>
    <t xml:space="preserve">341</t>
  </si>
  <si>
    <t xml:space="preserve">李龙英</t>
  </si>
  <si>
    <t xml:space="preserve">530822200410265426</t>
  </si>
  <si>
    <t xml:space="preserve">20562020120020</t>
  </si>
  <si>
    <t xml:space="preserve">6212812502004195952</t>
  </si>
  <si>
    <t xml:space="preserve">342</t>
  </si>
  <si>
    <t xml:space="preserve">杨容</t>
  </si>
  <si>
    <t xml:space="preserve">530125200411252468</t>
  </si>
  <si>
    <t xml:space="preserve">20562020107079</t>
  </si>
  <si>
    <t xml:space="preserve">6212812502004187819</t>
  </si>
  <si>
    <t xml:space="preserve">343</t>
  </si>
  <si>
    <t xml:space="preserve">532128200411075124</t>
  </si>
  <si>
    <t xml:space="preserve">20562020120036</t>
  </si>
  <si>
    <t xml:space="preserve">6212812502004196117</t>
  </si>
  <si>
    <t xml:space="preserve">344</t>
  </si>
  <si>
    <t xml:space="preserve">李冉</t>
  </si>
  <si>
    <t xml:space="preserve">530112200410132323</t>
  </si>
  <si>
    <t xml:space="preserve">20562020120022</t>
  </si>
  <si>
    <t xml:space="preserve">6222032502011593515</t>
  </si>
  <si>
    <t xml:space="preserve">345</t>
  </si>
  <si>
    <t xml:space="preserve">雷兴</t>
  </si>
  <si>
    <t xml:space="preserve">530627200508153386</t>
  </si>
  <si>
    <t xml:space="preserve">20562020101031</t>
  </si>
  <si>
    <t xml:space="preserve">6212812502004193254</t>
  </si>
  <si>
    <t xml:space="preserve">346</t>
  </si>
  <si>
    <t xml:space="preserve">朱迎春</t>
  </si>
  <si>
    <t xml:space="preserve">530627200512093320</t>
  </si>
  <si>
    <t xml:space="preserve">20562020101100</t>
  </si>
  <si>
    <t xml:space="preserve">6222032502008397508</t>
  </si>
  <si>
    <t xml:space="preserve">347</t>
  </si>
  <si>
    <t xml:space="preserve">徐裴</t>
  </si>
  <si>
    <t xml:space="preserve">430521200512219205</t>
  </si>
  <si>
    <t xml:space="preserve">20562020107073</t>
  </si>
  <si>
    <t xml:space="preserve">6212812502004187751</t>
  </si>
  <si>
    <t xml:space="preserve">348</t>
  </si>
  <si>
    <t xml:space="preserve">李升</t>
  </si>
  <si>
    <t xml:space="preserve">532123200306223322</t>
  </si>
  <si>
    <t xml:space="preserve">5202012230727G</t>
  </si>
  <si>
    <t xml:space="preserve">6222032502011007896</t>
  </si>
  <si>
    <t xml:space="preserve">349</t>
  </si>
  <si>
    <t xml:space="preserve">邓应斌</t>
  </si>
  <si>
    <t xml:space="preserve">530326200310242719</t>
  </si>
  <si>
    <t xml:space="preserve">5202012230712G</t>
  </si>
  <si>
    <t xml:space="preserve">6215582502001846541</t>
  </si>
  <si>
    <t xml:space="preserve">350</t>
  </si>
  <si>
    <t xml:space="preserve">李进英</t>
  </si>
  <si>
    <t xml:space="preserve">532822200211085029</t>
  </si>
  <si>
    <t xml:space="preserve">5202012230724G</t>
  </si>
  <si>
    <t xml:space="preserve">6222032505003515446</t>
  </si>
  <si>
    <t xml:space="preserve">关淑月</t>
  </si>
  <si>
    <t xml:space="preserve">530128200401064243</t>
  </si>
  <si>
    <t xml:space="preserve">5202012230716G</t>
  </si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09</t>
    </r>
    <r>
      <rPr>
        <sz val="16"/>
        <rFont val="Noto Sans"/>
        <family val="2"/>
      </rPr>
      <t xml:space="preserve">月</t>
    </r>
  </si>
  <si>
    <t xml:space="preserve">6212252502005192948</t>
  </si>
  <si>
    <t xml:space="preserve">529</t>
  </si>
  <si>
    <t xml:space="preserve">352</t>
  </si>
  <si>
    <t xml:space="preserve">韦港才</t>
  </si>
  <si>
    <t xml:space="preserve">452402200211011575</t>
  </si>
  <si>
    <t xml:space="preserve">5202012330374T</t>
  </si>
  <si>
    <t xml:space="preserve">6222032104005271305</t>
  </si>
  <si>
    <t xml:space="preserve">353</t>
  </si>
  <si>
    <t xml:space="preserve">陈健华</t>
  </si>
  <si>
    <t xml:space="preserve">450981200309230638</t>
  </si>
  <si>
    <t xml:space="preserve">5202012330277T</t>
  </si>
  <si>
    <t xml:space="preserve">6222032502006882329</t>
  </si>
  <si>
    <t xml:space="preserve">354</t>
  </si>
  <si>
    <t xml:space="preserve">徐思莹</t>
  </si>
  <si>
    <t xml:space="preserve">530127200406131023</t>
  </si>
  <si>
    <t xml:space="preserve">20562020110008</t>
  </si>
  <si>
    <t xml:space="preserve">6212812502004174205</t>
  </si>
  <si>
    <t xml:space="preserve">400</t>
  </si>
  <si>
    <t xml:space="preserve">张瑞涛</t>
  </si>
  <si>
    <t xml:space="preserve">530121200410090924</t>
  </si>
  <si>
    <t xml:space="preserve">20562020108065</t>
  </si>
  <si>
    <t xml:space="preserve">6222032502007145379</t>
  </si>
  <si>
    <t xml:space="preserve">465</t>
  </si>
  <si>
    <t xml:space="preserve">356</t>
  </si>
  <si>
    <t xml:space="preserve">董桂莲</t>
  </si>
  <si>
    <t xml:space="preserve">532923200311142328</t>
  </si>
  <si>
    <t xml:space="preserve">20562020123009</t>
  </si>
  <si>
    <t xml:space="preserve">6212812502004207047</t>
  </si>
  <si>
    <t xml:space="preserve">451</t>
  </si>
  <si>
    <t xml:space="preserve">357</t>
  </si>
  <si>
    <t xml:space="preserve">段元冬</t>
  </si>
  <si>
    <t xml:space="preserve">530326200302103110</t>
  </si>
  <si>
    <t xml:space="preserve">20562029431094</t>
  </si>
  <si>
    <t xml:space="preserve">霍天娇</t>
  </si>
  <si>
    <t xml:space="preserve">6212812502004099998</t>
  </si>
  <si>
    <t xml:space="preserve">358</t>
  </si>
  <si>
    <t xml:space="preserve">张涛宇</t>
  </si>
  <si>
    <t xml:space="preserve">530328200503041510</t>
  </si>
  <si>
    <t xml:space="preserve">20562020132011</t>
  </si>
  <si>
    <t xml:space="preserve">6212812502004100127</t>
  </si>
  <si>
    <t xml:space="preserve">359</t>
  </si>
  <si>
    <t xml:space="preserve">晁毅</t>
  </si>
  <si>
    <t xml:space="preserve">530127200504270027</t>
  </si>
  <si>
    <t xml:space="preserve">20562020132081</t>
  </si>
  <si>
    <t xml:space="preserve">6212812502004100911</t>
  </si>
  <si>
    <t xml:space="preserve">424</t>
  </si>
  <si>
    <t xml:space="preserve">360</t>
  </si>
  <si>
    <t xml:space="preserve">金学彬</t>
  </si>
  <si>
    <t xml:space="preserve">530321200402090917</t>
  </si>
  <si>
    <t xml:space="preserve">20562029531095</t>
  </si>
  <si>
    <t xml:space="preserve">6212812502004100002</t>
  </si>
  <si>
    <t xml:space="preserve">1422</t>
  </si>
  <si>
    <t xml:space="preserve">361</t>
  </si>
  <si>
    <t xml:space="preserve">胥喜喜</t>
  </si>
  <si>
    <t xml:space="preserve">530325200503201749</t>
  </si>
  <si>
    <t xml:space="preserve">20562022031020</t>
  </si>
  <si>
    <t xml:space="preserve">6212812502004099170</t>
  </si>
  <si>
    <t xml:space="preserve">362</t>
  </si>
  <si>
    <t xml:space="preserve">孙茜</t>
  </si>
  <si>
    <t xml:space="preserve">53060220050527402X</t>
  </si>
  <si>
    <t xml:space="preserve">20562020110028</t>
  </si>
  <si>
    <t xml:space="preserve">6212812502004173579</t>
  </si>
  <si>
    <t xml:space="preserve">363</t>
  </si>
  <si>
    <t xml:space="preserve">段红秀</t>
  </si>
  <si>
    <t xml:space="preserve">533022200312213322</t>
  </si>
  <si>
    <t xml:space="preserve">20562020134053</t>
  </si>
  <si>
    <t xml:space="preserve">刘金龙</t>
  </si>
  <si>
    <t xml:space="preserve">6212812502004102701</t>
  </si>
  <si>
    <t xml:space="preserve">364</t>
  </si>
  <si>
    <t xml:space="preserve">范欣雨</t>
  </si>
  <si>
    <t xml:space="preserve">530125200509093127</t>
  </si>
  <si>
    <t xml:space="preserve">20562020134009</t>
  </si>
  <si>
    <t xml:space="preserve">6212812502004102248</t>
  </si>
  <si>
    <t xml:space="preserve">365</t>
  </si>
  <si>
    <t xml:space="preserve">步葵晞</t>
  </si>
  <si>
    <t xml:space="preserve">530622200403070064</t>
  </si>
  <si>
    <t xml:space="preserve">20562020133006</t>
  </si>
  <si>
    <t xml:space="preserve">6212812502004101125</t>
  </si>
  <si>
    <t xml:space="preserve">366</t>
  </si>
  <si>
    <t xml:space="preserve">肖燕</t>
  </si>
  <si>
    <t xml:space="preserve">530326200503282928</t>
  </si>
  <si>
    <t xml:space="preserve">20562020133003</t>
  </si>
  <si>
    <t xml:space="preserve">6212812502004101091</t>
  </si>
  <si>
    <t xml:space="preserve">367</t>
  </si>
  <si>
    <t xml:space="preserve">杨安敏</t>
  </si>
  <si>
    <t xml:space="preserve">530129200403120743</t>
  </si>
  <si>
    <t xml:space="preserve">20562020133049</t>
  </si>
  <si>
    <t xml:space="preserve">6212812502004101554</t>
  </si>
  <si>
    <t xml:space="preserve">368</t>
  </si>
  <si>
    <t xml:space="preserve">赵双苹</t>
  </si>
  <si>
    <t xml:space="preserve">530323200211211141</t>
  </si>
  <si>
    <t xml:space="preserve">5202012230182T</t>
  </si>
  <si>
    <t xml:space="preserve">6222032502008843238</t>
  </si>
  <si>
    <t xml:space="preserve">369</t>
  </si>
  <si>
    <t xml:space="preserve">沙柱花</t>
  </si>
  <si>
    <t xml:space="preserve">532931200412280949</t>
  </si>
  <si>
    <t xml:space="preserve">20562020111057</t>
  </si>
  <si>
    <t xml:space="preserve">6212812502004173066</t>
  </si>
  <si>
    <t xml:space="preserve">370</t>
  </si>
  <si>
    <t xml:space="preserve">吴英枝</t>
  </si>
  <si>
    <t xml:space="preserve">532529200501252428</t>
  </si>
  <si>
    <t xml:space="preserve">20562020110083</t>
  </si>
  <si>
    <t xml:space="preserve">6212812502004174114</t>
  </si>
  <si>
    <t xml:space="preserve">371</t>
  </si>
  <si>
    <t xml:space="preserve">姚绍丽</t>
  </si>
  <si>
    <t xml:space="preserve">532624200310222529</t>
  </si>
  <si>
    <t xml:space="preserve">5202012230757G</t>
  </si>
  <si>
    <t xml:space="preserve">6215582502001805182</t>
  </si>
  <si>
    <t xml:space="preserve">372</t>
  </si>
  <si>
    <t xml:space="preserve">张梦虹</t>
  </si>
  <si>
    <t xml:space="preserve">532929200402191721</t>
  </si>
  <si>
    <t xml:space="preserve">20562020202058</t>
  </si>
  <si>
    <t xml:space="preserve">6212812502004216634</t>
  </si>
  <si>
    <t xml:space="preserve">373</t>
  </si>
  <si>
    <t xml:space="preserve">石简</t>
  </si>
  <si>
    <t xml:space="preserve">530425200410080525</t>
  </si>
  <si>
    <t xml:space="preserve">5202012330153T</t>
  </si>
  <si>
    <t xml:space="preserve">6222032502007289060</t>
  </si>
  <si>
    <t xml:space="preserve">374</t>
  </si>
  <si>
    <t xml:space="preserve">王冰星</t>
  </si>
  <si>
    <t xml:space="preserve">530325200512021723</t>
  </si>
  <si>
    <t xml:space="preserve">20562020124020</t>
  </si>
  <si>
    <t xml:space="preserve">6212812502004202733</t>
  </si>
  <si>
    <t xml:space="preserve">375</t>
  </si>
  <si>
    <t xml:space="preserve">杨阳</t>
  </si>
  <si>
    <t xml:space="preserve">530628200202231341</t>
  </si>
  <si>
    <t xml:space="preserve">20562020117072</t>
  </si>
  <si>
    <t xml:space="preserve">6212812502004177810</t>
  </si>
  <si>
    <t xml:space="preserve">376</t>
  </si>
  <si>
    <t xml:space="preserve">李志敏</t>
  </si>
  <si>
    <t xml:space="preserve">52020220041207042x</t>
  </si>
  <si>
    <t xml:space="preserve">20562022231022</t>
  </si>
  <si>
    <t xml:space="preserve">6222032502011364297</t>
  </si>
  <si>
    <t xml:space="preserve">502</t>
  </si>
  <si>
    <t xml:space="preserve">377</t>
  </si>
  <si>
    <t xml:space="preserve">李春兰</t>
  </si>
  <si>
    <t xml:space="preserve">533525200410060629</t>
  </si>
  <si>
    <t xml:space="preserve">20562021031010</t>
  </si>
  <si>
    <t xml:space="preserve">6212812502004099071</t>
  </si>
  <si>
    <t xml:space="preserve">462</t>
  </si>
  <si>
    <t xml:space="preserve">378</t>
  </si>
  <si>
    <t xml:space="preserve">周倩</t>
  </si>
  <si>
    <t xml:space="preserve">532924200303071124</t>
  </si>
  <si>
    <t xml:space="preserve">20562020132010</t>
  </si>
  <si>
    <t xml:space="preserve">6212812502004100119</t>
  </si>
  <si>
    <t xml:space="preserve">379</t>
  </si>
  <si>
    <t xml:space="preserve">严媛玲</t>
  </si>
  <si>
    <t xml:space="preserve">530326200402073342</t>
  </si>
  <si>
    <t xml:space="preserve">20562020134016</t>
  </si>
  <si>
    <t xml:space="preserve">6212812502004102313</t>
  </si>
  <si>
    <t xml:space="preserve">380</t>
  </si>
  <si>
    <t xml:space="preserve">尹文娇</t>
  </si>
  <si>
    <t xml:space="preserve">532926200402201548</t>
  </si>
  <si>
    <t xml:space="preserve">20562020133009</t>
  </si>
  <si>
    <t xml:space="preserve">6212812502004101158</t>
  </si>
  <si>
    <t xml:space="preserve">381</t>
  </si>
  <si>
    <t xml:space="preserve">徐亚湘</t>
  </si>
  <si>
    <t xml:space="preserve">530326200409060042</t>
  </si>
  <si>
    <t xml:space="preserve">20562020104059</t>
  </si>
  <si>
    <t xml:space="preserve">6212812502004214274</t>
  </si>
  <si>
    <t xml:space="preserve">382</t>
  </si>
  <si>
    <t xml:space="preserve">刘泽蓉</t>
  </si>
  <si>
    <t xml:space="preserve">532301200502181724</t>
  </si>
  <si>
    <t xml:space="preserve">20562020132015</t>
  </si>
  <si>
    <t xml:space="preserve">6212812502004100168</t>
  </si>
  <si>
    <t xml:space="preserve">黄训婷</t>
  </si>
  <si>
    <t xml:space="preserve">532122200403231045</t>
  </si>
  <si>
    <t xml:space="preserve">20562025031050</t>
  </si>
  <si>
    <t xml:space="preserve">6212812502004099477</t>
  </si>
  <si>
    <t xml:space="preserve">384</t>
  </si>
  <si>
    <t xml:space="preserve">林艳</t>
  </si>
  <si>
    <t xml:space="preserve">530623200108151722</t>
  </si>
  <si>
    <t xml:space="preserve">5202012230632G</t>
  </si>
  <si>
    <t xml:space="preserve">6212252011007522896</t>
  </si>
  <si>
    <t xml:space="preserve">385</t>
  </si>
  <si>
    <t xml:space="preserve">杨易</t>
  </si>
  <si>
    <t xml:space="preserve">530628200412040527</t>
  </si>
  <si>
    <t xml:space="preserve">20562020115080</t>
  </si>
  <si>
    <t xml:space="preserve">6212812502004225353</t>
  </si>
  <si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云南新兴职业学院国家励志奖学金公示名单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\年m\月;@"/>
    <numFmt numFmtId="168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6"/>
      <color rgb="FFFF0000"/>
      <name val="宋体"/>
      <family val="0"/>
      <charset val="134"/>
    </font>
    <font>
      <sz val="16"/>
      <color rgb="FFFF000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3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2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pane xSplit="2" ySplit="0" topLeftCell="C1" activePane="topRight" state="frozen"/>
      <selection pane="topLeft" activeCell="A3" activeCellId="0" sqref="A3"/>
      <selection pane="topRight" activeCell="A3" activeCellId="0" sqref="A1:IV6553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5"/>
    <col collapsed="false" customWidth="true" hidden="false" outlineLevel="0" max="3" min="3" style="1" width="28.24"/>
    <col collapsed="false" customWidth="true" hidden="false" outlineLevel="0" max="5" min="4" style="1" width="29.87"/>
    <col collapsed="false" customWidth="true" hidden="false" outlineLevel="0" max="6" min="6" style="1" width="22.12"/>
    <col collapsed="false" customWidth="true" hidden="false" outlineLevel="0" max="8" min="7" style="1" width="13.62"/>
    <col collapsed="false" customWidth="true" hidden="false" outlineLevel="0" max="9" min="9" style="1" width="15.75"/>
    <col collapsed="false" customWidth="true" hidden="false" outlineLevel="0" max="10" min="10" style="1" width="13.62"/>
    <col collapsed="false" customWidth="true" hidden="false" outlineLevel="0" max="11" min="11" style="1" width="29.75"/>
    <col collapsed="false" customWidth="true" hidden="false" outlineLevel="0" max="12" min="12" style="1" width="16.37"/>
    <col collapsed="false" customWidth="true" hidden="false" outlineLevel="0" max="13" min="13" style="1" width="16.74"/>
    <col collapsed="false" customWidth="true" hidden="false" outlineLevel="0" max="14" min="14" style="1" width="13.99"/>
    <col collapsed="false" customWidth="true" hidden="false" outlineLevel="0" max="15" min="15" style="1" width="15.24"/>
    <col collapsed="false" customWidth="true" hidden="false" outlineLevel="0" max="16" min="16" style="1" width="16.49"/>
    <col collapsed="false" customWidth="true" hidden="false" outlineLevel="0" max="17" min="17" style="1" width="19.99"/>
    <col collapsed="false" customWidth="true" hidden="false" outlineLevel="0" max="18" min="18" style="1" width="22.62"/>
    <col collapsed="false" customWidth="true" hidden="false" outlineLevel="0" max="32" min="19" style="1" width="8.99"/>
    <col collapsed="false" customWidth="false" hidden="false" outlineLevel="0" max="257" min="33" style="1" width="8.62"/>
  </cols>
  <sheetData>
    <row r="1" s="1" customFormat="tru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44.1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</row>
    <row r="3" s="1" customFormat="true" ht="23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</row>
    <row r="4" s="9" customFormat="true" ht="113.1" hidden="false" customHeight="true" outlineLevel="0" collapsed="false">
      <c r="A4" s="7"/>
      <c r="B4" s="7"/>
      <c r="C4" s="7"/>
      <c r="D4" s="7"/>
      <c r="E4" s="8" t="s">
        <v>20</v>
      </c>
      <c r="F4" s="7"/>
      <c r="G4" s="7"/>
      <c r="H4" s="8" t="s">
        <v>20</v>
      </c>
      <c r="I4" s="7" t="s">
        <v>21</v>
      </c>
      <c r="J4" s="7"/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 t="s">
        <v>27</v>
      </c>
      <c r="Q4" s="8" t="s">
        <v>28</v>
      </c>
      <c r="R4" s="8" t="s">
        <v>29</v>
      </c>
    </row>
    <row r="5" s="13" customFormat="true" ht="18" hidden="false" customHeight="true" outlineLevel="0" collapsed="false">
      <c r="A5" s="10" t="s">
        <v>30</v>
      </c>
      <c r="B5" s="11" t="s">
        <v>31</v>
      </c>
      <c r="C5" s="10" t="s">
        <v>32</v>
      </c>
      <c r="D5" s="11" t="s">
        <v>33</v>
      </c>
      <c r="E5" s="11" t="s">
        <v>34</v>
      </c>
      <c r="F5" s="10" t="s">
        <v>35</v>
      </c>
      <c r="G5" s="11" t="s">
        <v>36</v>
      </c>
      <c r="H5" s="11" t="s">
        <v>37</v>
      </c>
      <c r="I5" s="12" t="s">
        <v>38</v>
      </c>
      <c r="J5" s="11" t="s">
        <v>39</v>
      </c>
      <c r="K5" s="10" t="s">
        <v>40</v>
      </c>
      <c r="L5" s="10" t="s">
        <v>41</v>
      </c>
      <c r="M5" s="10" t="s">
        <v>30</v>
      </c>
      <c r="N5" s="10"/>
      <c r="O5" s="10" t="s">
        <v>42</v>
      </c>
      <c r="P5" s="10" t="s">
        <v>42</v>
      </c>
      <c r="Q5" s="10" t="s">
        <v>30</v>
      </c>
      <c r="R5" s="10" t="s">
        <v>41</v>
      </c>
      <c r="T5" s="14"/>
    </row>
    <row r="6" s="13" customFormat="true" ht="18" hidden="false" customHeight="true" outlineLevel="0" collapsed="false">
      <c r="A6" s="10" t="s">
        <v>43</v>
      </c>
      <c r="B6" s="11" t="s">
        <v>44</v>
      </c>
      <c r="C6" s="10" t="s">
        <v>45</v>
      </c>
      <c r="D6" s="11" t="s">
        <v>46</v>
      </c>
      <c r="E6" s="11" t="s">
        <v>47</v>
      </c>
      <c r="F6" s="10" t="s">
        <v>48</v>
      </c>
      <c r="G6" s="11" t="s">
        <v>36</v>
      </c>
      <c r="H6" s="11" t="s">
        <v>37</v>
      </c>
      <c r="I6" s="12" t="s">
        <v>38</v>
      </c>
      <c r="J6" s="11" t="s">
        <v>39</v>
      </c>
      <c r="K6" s="10" t="s">
        <v>49</v>
      </c>
      <c r="L6" s="10" t="s">
        <v>50</v>
      </c>
      <c r="M6" s="10" t="s">
        <v>43</v>
      </c>
      <c r="N6" s="10"/>
      <c r="O6" s="10" t="s">
        <v>51</v>
      </c>
      <c r="P6" s="10" t="s">
        <v>51</v>
      </c>
      <c r="Q6" s="10" t="s">
        <v>43</v>
      </c>
      <c r="R6" s="10" t="s">
        <v>50</v>
      </c>
      <c r="T6" s="14"/>
    </row>
    <row r="7" s="13" customFormat="true" ht="18" hidden="false" customHeight="true" outlineLevel="0" collapsed="false">
      <c r="A7" s="10" t="s">
        <v>52</v>
      </c>
      <c r="B7" s="11" t="s">
        <v>53</v>
      </c>
      <c r="C7" s="10" t="s">
        <v>54</v>
      </c>
      <c r="D7" s="11" t="s">
        <v>46</v>
      </c>
      <c r="E7" s="11" t="s">
        <v>47</v>
      </c>
      <c r="F7" s="10" t="s">
        <v>55</v>
      </c>
      <c r="G7" s="11" t="s">
        <v>36</v>
      </c>
      <c r="H7" s="11" t="s">
        <v>37</v>
      </c>
      <c r="I7" s="12" t="s">
        <v>38</v>
      </c>
      <c r="J7" s="11" t="s">
        <v>39</v>
      </c>
      <c r="K7" s="10" t="s">
        <v>56</v>
      </c>
      <c r="L7" s="10" t="s">
        <v>50</v>
      </c>
      <c r="M7" s="10" t="s">
        <v>30</v>
      </c>
      <c r="N7" s="10"/>
      <c r="O7" s="10" t="s">
        <v>51</v>
      </c>
      <c r="P7" s="10" t="s">
        <v>51</v>
      </c>
      <c r="Q7" s="10" t="s">
        <v>30</v>
      </c>
      <c r="R7" s="10" t="s">
        <v>50</v>
      </c>
      <c r="T7" s="14"/>
    </row>
    <row r="8" s="13" customFormat="true" ht="18" hidden="false" customHeight="true" outlineLevel="0" collapsed="false">
      <c r="A8" s="10" t="s">
        <v>57</v>
      </c>
      <c r="B8" s="15" t="s">
        <v>58</v>
      </c>
      <c r="C8" s="16" t="s">
        <v>59</v>
      </c>
      <c r="D8" s="15" t="s">
        <v>46</v>
      </c>
      <c r="E8" s="15" t="s">
        <v>60</v>
      </c>
      <c r="F8" s="16" t="s">
        <v>61</v>
      </c>
      <c r="G8" s="15" t="s">
        <v>36</v>
      </c>
      <c r="H8" s="15" t="s">
        <v>62</v>
      </c>
      <c r="I8" s="12" t="s">
        <v>38</v>
      </c>
      <c r="J8" s="15" t="s">
        <v>63</v>
      </c>
      <c r="K8" s="16" t="s">
        <v>64</v>
      </c>
      <c r="L8" s="16" t="s">
        <v>65</v>
      </c>
      <c r="M8" s="16" t="s">
        <v>30</v>
      </c>
      <c r="N8" s="16"/>
      <c r="O8" s="16" t="s">
        <v>51</v>
      </c>
      <c r="P8" s="16" t="s">
        <v>51</v>
      </c>
      <c r="Q8" s="16" t="s">
        <v>30</v>
      </c>
      <c r="R8" s="16" t="s">
        <v>65</v>
      </c>
      <c r="T8" s="14"/>
    </row>
    <row r="9" s="13" customFormat="true" ht="18" hidden="false" customHeight="true" outlineLevel="0" collapsed="false">
      <c r="A9" s="10" t="s">
        <v>66</v>
      </c>
      <c r="B9" s="15" t="s">
        <v>67</v>
      </c>
      <c r="C9" s="16" t="s">
        <v>68</v>
      </c>
      <c r="D9" s="15" t="s">
        <v>46</v>
      </c>
      <c r="E9" s="15" t="s">
        <v>69</v>
      </c>
      <c r="F9" s="16" t="s">
        <v>70</v>
      </c>
      <c r="G9" s="15" t="s">
        <v>36</v>
      </c>
      <c r="H9" s="15" t="s">
        <v>37</v>
      </c>
      <c r="I9" s="12" t="s">
        <v>38</v>
      </c>
      <c r="J9" s="15" t="s">
        <v>63</v>
      </c>
      <c r="K9" s="16" t="s">
        <v>71</v>
      </c>
      <c r="L9" s="16" t="s">
        <v>72</v>
      </c>
      <c r="M9" s="16" t="s">
        <v>30</v>
      </c>
      <c r="N9" s="16"/>
      <c r="O9" s="16" t="s">
        <v>51</v>
      </c>
      <c r="P9" s="16" t="s">
        <v>51</v>
      </c>
      <c r="Q9" s="16" t="s">
        <v>30</v>
      </c>
      <c r="R9" s="16" t="s">
        <v>72</v>
      </c>
      <c r="T9" s="14"/>
    </row>
    <row r="10" s="13" customFormat="true" ht="18" hidden="false" customHeight="true" outlineLevel="0" collapsed="false">
      <c r="A10" s="10" t="s">
        <v>73</v>
      </c>
      <c r="B10" s="17" t="s">
        <v>74</v>
      </c>
      <c r="C10" s="12" t="s">
        <v>75</v>
      </c>
      <c r="D10" s="17" t="s">
        <v>33</v>
      </c>
      <c r="E10" s="17" t="s">
        <v>76</v>
      </c>
      <c r="F10" s="12" t="s">
        <v>77</v>
      </c>
      <c r="G10" s="17" t="s">
        <v>36</v>
      </c>
      <c r="H10" s="17" t="s">
        <v>37</v>
      </c>
      <c r="I10" s="12" t="s">
        <v>38</v>
      </c>
      <c r="J10" s="17" t="s">
        <v>78</v>
      </c>
      <c r="K10" s="12" t="s">
        <v>79</v>
      </c>
      <c r="L10" s="12" t="s">
        <v>80</v>
      </c>
      <c r="M10" s="12" t="s">
        <v>43</v>
      </c>
      <c r="N10" s="12"/>
      <c r="O10" s="12" t="s">
        <v>81</v>
      </c>
      <c r="P10" s="12" t="s">
        <v>81</v>
      </c>
      <c r="Q10" s="12" t="s">
        <v>43</v>
      </c>
      <c r="R10" s="12" t="s">
        <v>80</v>
      </c>
      <c r="T10" s="14"/>
    </row>
    <row r="11" s="13" customFormat="true" ht="18" hidden="false" customHeight="true" outlineLevel="0" collapsed="false">
      <c r="A11" s="10" t="s">
        <v>82</v>
      </c>
      <c r="B11" s="17" t="s">
        <v>83</v>
      </c>
      <c r="C11" s="12" t="s">
        <v>84</v>
      </c>
      <c r="D11" s="17" t="s">
        <v>33</v>
      </c>
      <c r="E11" s="17" t="s">
        <v>76</v>
      </c>
      <c r="F11" s="12" t="s">
        <v>85</v>
      </c>
      <c r="G11" s="17" t="s">
        <v>36</v>
      </c>
      <c r="H11" s="17" t="s">
        <v>37</v>
      </c>
      <c r="I11" s="12" t="s">
        <v>38</v>
      </c>
      <c r="J11" s="17" t="s">
        <v>78</v>
      </c>
      <c r="K11" s="12" t="s">
        <v>86</v>
      </c>
      <c r="L11" s="12" t="s">
        <v>80</v>
      </c>
      <c r="M11" s="12" t="s">
        <v>30</v>
      </c>
      <c r="N11" s="12"/>
      <c r="O11" s="12" t="s">
        <v>81</v>
      </c>
      <c r="P11" s="12" t="s">
        <v>81</v>
      </c>
      <c r="Q11" s="12" t="s">
        <v>30</v>
      </c>
      <c r="R11" s="12" t="s">
        <v>80</v>
      </c>
      <c r="T11" s="14"/>
    </row>
    <row r="12" s="21" customFormat="true" ht="18" hidden="false" customHeight="true" outlineLevel="0" collapsed="false">
      <c r="A12" s="18" t="s">
        <v>30</v>
      </c>
      <c r="B12" s="19" t="s">
        <v>87</v>
      </c>
      <c r="C12" s="20" t="s">
        <v>88</v>
      </c>
      <c r="D12" s="19" t="s">
        <v>46</v>
      </c>
      <c r="E12" s="19" t="s">
        <v>89</v>
      </c>
      <c r="F12" s="20" t="s">
        <v>90</v>
      </c>
      <c r="G12" s="19" t="s">
        <v>36</v>
      </c>
      <c r="H12" s="19" t="s">
        <v>37</v>
      </c>
      <c r="I12" s="20" t="s">
        <v>91</v>
      </c>
      <c r="J12" s="19" t="s">
        <v>92</v>
      </c>
      <c r="K12" s="20" t="s">
        <v>93</v>
      </c>
      <c r="L12" s="20" t="s">
        <v>94</v>
      </c>
      <c r="M12" s="20" t="s">
        <v>43</v>
      </c>
      <c r="N12" s="20"/>
      <c r="O12" s="20" t="s">
        <v>81</v>
      </c>
      <c r="P12" s="20" t="s">
        <v>81</v>
      </c>
      <c r="Q12" s="19" t="s">
        <v>95</v>
      </c>
      <c r="R12" s="20" t="s">
        <v>94</v>
      </c>
      <c r="T12" s="22"/>
    </row>
    <row r="13" s="21" customFormat="true" ht="18" hidden="false" customHeight="true" outlineLevel="0" collapsed="false">
      <c r="A13" s="18" t="s">
        <v>43</v>
      </c>
      <c r="B13" s="23" t="s">
        <v>96</v>
      </c>
      <c r="C13" s="18" t="s">
        <v>97</v>
      </c>
      <c r="D13" s="19" t="s">
        <v>46</v>
      </c>
      <c r="E13" s="24" t="s">
        <v>60</v>
      </c>
      <c r="F13" s="25" t="s">
        <v>98</v>
      </c>
      <c r="G13" s="19" t="s">
        <v>99</v>
      </c>
      <c r="H13" s="24" t="s">
        <v>37</v>
      </c>
      <c r="I13" s="20" t="s">
        <v>91</v>
      </c>
      <c r="J13" s="19" t="s">
        <v>92</v>
      </c>
      <c r="K13" s="18" t="s">
        <v>100</v>
      </c>
      <c r="L13" s="20" t="s">
        <v>94</v>
      </c>
      <c r="M13" s="20" t="s">
        <v>52</v>
      </c>
      <c r="N13" s="20"/>
      <c r="O13" s="20" t="s">
        <v>81</v>
      </c>
      <c r="P13" s="20" t="s">
        <v>81</v>
      </c>
      <c r="Q13" s="19" t="s">
        <v>95</v>
      </c>
      <c r="R13" s="20" t="s">
        <v>94</v>
      </c>
      <c r="T13" s="26"/>
    </row>
    <row r="14" s="21" customFormat="true" ht="18" hidden="false" customHeight="true" outlineLevel="0" collapsed="false">
      <c r="A14" s="18" t="s">
        <v>52</v>
      </c>
      <c r="B14" s="23" t="s">
        <v>101</v>
      </c>
      <c r="C14" s="18" t="s">
        <v>102</v>
      </c>
      <c r="D14" s="19" t="s">
        <v>46</v>
      </c>
      <c r="E14" s="24" t="s">
        <v>60</v>
      </c>
      <c r="F14" s="25" t="s">
        <v>103</v>
      </c>
      <c r="G14" s="19" t="s">
        <v>36</v>
      </c>
      <c r="H14" s="24" t="s">
        <v>62</v>
      </c>
      <c r="I14" s="20" t="s">
        <v>104</v>
      </c>
      <c r="J14" s="19" t="s">
        <v>92</v>
      </c>
      <c r="K14" s="18" t="s">
        <v>105</v>
      </c>
      <c r="L14" s="20" t="s">
        <v>94</v>
      </c>
      <c r="M14" s="20" t="s">
        <v>30</v>
      </c>
      <c r="N14" s="20"/>
      <c r="O14" s="20" t="s">
        <v>81</v>
      </c>
      <c r="P14" s="20" t="s">
        <v>81</v>
      </c>
      <c r="Q14" s="19" t="s">
        <v>95</v>
      </c>
      <c r="R14" s="20" t="s">
        <v>94</v>
      </c>
      <c r="T14" s="26"/>
    </row>
    <row r="15" s="21" customFormat="true" ht="18" hidden="false" customHeight="true" outlineLevel="0" collapsed="false">
      <c r="A15" s="18" t="s">
        <v>57</v>
      </c>
      <c r="B15" s="23" t="s">
        <v>106</v>
      </c>
      <c r="C15" s="18" t="s">
        <v>107</v>
      </c>
      <c r="D15" s="19" t="s">
        <v>46</v>
      </c>
      <c r="E15" s="24" t="s">
        <v>60</v>
      </c>
      <c r="F15" s="25" t="s">
        <v>108</v>
      </c>
      <c r="G15" s="19" t="s">
        <v>99</v>
      </c>
      <c r="H15" s="24" t="s">
        <v>37</v>
      </c>
      <c r="I15" s="20" t="s">
        <v>104</v>
      </c>
      <c r="J15" s="19" t="s">
        <v>92</v>
      </c>
      <c r="K15" s="18" t="s">
        <v>109</v>
      </c>
      <c r="L15" s="20" t="s">
        <v>94</v>
      </c>
      <c r="M15" s="20" t="s">
        <v>57</v>
      </c>
      <c r="N15" s="20"/>
      <c r="O15" s="20" t="s">
        <v>81</v>
      </c>
      <c r="P15" s="20" t="s">
        <v>81</v>
      </c>
      <c r="Q15" s="19" t="s">
        <v>95</v>
      </c>
      <c r="R15" s="20" t="s">
        <v>94</v>
      </c>
      <c r="T15" s="26"/>
    </row>
    <row r="16" s="13" customFormat="true" ht="18" hidden="false" customHeight="true" outlineLevel="0" collapsed="false">
      <c r="A16" s="16" t="s">
        <v>110</v>
      </c>
      <c r="B16" s="27" t="s">
        <v>111</v>
      </c>
      <c r="C16" s="16" t="s">
        <v>112</v>
      </c>
      <c r="D16" s="17" t="s">
        <v>113</v>
      </c>
      <c r="E16" s="28" t="s">
        <v>60</v>
      </c>
      <c r="F16" s="29" t="s">
        <v>114</v>
      </c>
      <c r="G16" s="17" t="s">
        <v>36</v>
      </c>
      <c r="H16" s="28" t="s">
        <v>37</v>
      </c>
      <c r="I16" s="12" t="s">
        <v>115</v>
      </c>
      <c r="J16" s="17" t="s">
        <v>116</v>
      </c>
      <c r="K16" s="16" t="s">
        <v>117</v>
      </c>
      <c r="L16" s="12" t="s">
        <v>118</v>
      </c>
      <c r="M16" s="12" t="s">
        <v>52</v>
      </c>
      <c r="N16" s="12"/>
      <c r="O16" s="12" t="s">
        <v>51</v>
      </c>
      <c r="P16" s="12" t="s">
        <v>51</v>
      </c>
      <c r="Q16" s="17" t="s">
        <v>95</v>
      </c>
      <c r="R16" s="12" t="s">
        <v>118</v>
      </c>
    </row>
    <row r="17" s="13" customFormat="true" ht="18" hidden="false" customHeight="true" outlineLevel="0" collapsed="false">
      <c r="A17" s="10" t="s">
        <v>119</v>
      </c>
      <c r="B17" s="17" t="s">
        <v>120</v>
      </c>
      <c r="C17" s="12" t="s">
        <v>121</v>
      </c>
      <c r="D17" s="30" t="s">
        <v>113</v>
      </c>
      <c r="E17" s="17" t="s">
        <v>60</v>
      </c>
      <c r="F17" s="12" t="s">
        <v>122</v>
      </c>
      <c r="G17" s="17" t="s">
        <v>36</v>
      </c>
      <c r="H17" s="17" t="s">
        <v>37</v>
      </c>
      <c r="I17" s="12" t="s">
        <v>115</v>
      </c>
      <c r="J17" s="17" t="s">
        <v>116</v>
      </c>
      <c r="K17" s="12" t="s">
        <v>123</v>
      </c>
      <c r="L17" s="12" t="s">
        <v>124</v>
      </c>
      <c r="M17" s="12" t="s">
        <v>43</v>
      </c>
      <c r="N17" s="12"/>
      <c r="O17" s="12" t="s">
        <v>51</v>
      </c>
      <c r="P17" s="12" t="s">
        <v>51</v>
      </c>
      <c r="Q17" s="17" t="s">
        <v>95</v>
      </c>
      <c r="R17" s="12" t="s">
        <v>124</v>
      </c>
    </row>
    <row r="18" s="13" customFormat="true" ht="18" hidden="false" customHeight="true" outlineLevel="0" collapsed="false">
      <c r="A18" s="10" t="s">
        <v>81</v>
      </c>
      <c r="B18" s="17" t="s">
        <v>125</v>
      </c>
      <c r="C18" s="12" t="s">
        <v>126</v>
      </c>
      <c r="D18" s="30" t="s">
        <v>113</v>
      </c>
      <c r="E18" s="17" t="s">
        <v>89</v>
      </c>
      <c r="F18" s="31" t="s">
        <v>127</v>
      </c>
      <c r="G18" s="17" t="s">
        <v>36</v>
      </c>
      <c r="H18" s="17" t="s">
        <v>37</v>
      </c>
      <c r="I18" s="12" t="s">
        <v>115</v>
      </c>
      <c r="J18" s="17" t="s">
        <v>116</v>
      </c>
      <c r="K18" s="12" t="s">
        <v>128</v>
      </c>
      <c r="L18" s="12" t="s">
        <v>129</v>
      </c>
      <c r="M18" s="12" t="s">
        <v>43</v>
      </c>
      <c r="N18" s="12"/>
      <c r="O18" s="12" t="s">
        <v>81</v>
      </c>
      <c r="P18" s="12" t="s">
        <v>81</v>
      </c>
      <c r="Q18" s="17" t="s">
        <v>95</v>
      </c>
      <c r="R18" s="12" t="s">
        <v>129</v>
      </c>
    </row>
    <row r="19" s="13" customFormat="true" ht="18" hidden="false" customHeight="true" outlineLevel="0" collapsed="false">
      <c r="A19" s="10" t="s">
        <v>51</v>
      </c>
      <c r="B19" s="17" t="s">
        <v>130</v>
      </c>
      <c r="C19" s="12" t="s">
        <v>131</v>
      </c>
      <c r="D19" s="30" t="s">
        <v>113</v>
      </c>
      <c r="E19" s="17" t="s">
        <v>60</v>
      </c>
      <c r="F19" s="12" t="s">
        <v>132</v>
      </c>
      <c r="G19" s="17" t="s">
        <v>36</v>
      </c>
      <c r="H19" s="17" t="s">
        <v>62</v>
      </c>
      <c r="I19" s="12" t="s">
        <v>115</v>
      </c>
      <c r="J19" s="17" t="s">
        <v>116</v>
      </c>
      <c r="K19" s="12" t="s">
        <v>133</v>
      </c>
      <c r="L19" s="12" t="s">
        <v>118</v>
      </c>
      <c r="M19" s="12" t="s">
        <v>43</v>
      </c>
      <c r="N19" s="12"/>
      <c r="O19" s="12" t="s">
        <v>51</v>
      </c>
      <c r="P19" s="12" t="s">
        <v>51</v>
      </c>
      <c r="Q19" s="17" t="s">
        <v>95</v>
      </c>
      <c r="R19" s="12" t="s">
        <v>118</v>
      </c>
    </row>
    <row r="20" s="13" customFormat="true" ht="18" hidden="false" customHeight="true" outlineLevel="0" collapsed="false">
      <c r="A20" s="10" t="s">
        <v>134</v>
      </c>
      <c r="B20" s="30" t="s">
        <v>135</v>
      </c>
      <c r="C20" s="31" t="s">
        <v>136</v>
      </c>
      <c r="D20" s="30" t="s">
        <v>33</v>
      </c>
      <c r="E20" s="17" t="s">
        <v>76</v>
      </c>
      <c r="F20" s="12" t="s">
        <v>137</v>
      </c>
      <c r="G20" s="17" t="s">
        <v>36</v>
      </c>
      <c r="H20" s="17" t="s">
        <v>37</v>
      </c>
      <c r="I20" s="12" t="s">
        <v>115</v>
      </c>
      <c r="J20" s="17" t="s">
        <v>138</v>
      </c>
      <c r="K20" s="31" t="s">
        <v>139</v>
      </c>
      <c r="L20" s="12" t="s">
        <v>140</v>
      </c>
      <c r="M20" s="31" t="s">
        <v>43</v>
      </c>
      <c r="N20" s="12"/>
      <c r="O20" s="12" t="s">
        <v>119</v>
      </c>
      <c r="P20" s="12" t="s">
        <v>119</v>
      </c>
      <c r="Q20" s="30" t="s">
        <v>95</v>
      </c>
      <c r="R20" s="12" t="s">
        <v>140</v>
      </c>
    </row>
    <row r="21" s="13" customFormat="true" ht="18" hidden="false" customHeight="true" outlineLevel="0" collapsed="false">
      <c r="A21" s="10" t="s">
        <v>141</v>
      </c>
      <c r="B21" s="17" t="s">
        <v>142</v>
      </c>
      <c r="C21" s="12" t="s">
        <v>143</v>
      </c>
      <c r="D21" s="30" t="s">
        <v>33</v>
      </c>
      <c r="E21" s="17" t="s">
        <v>76</v>
      </c>
      <c r="F21" s="12" t="s">
        <v>144</v>
      </c>
      <c r="G21" s="17" t="s">
        <v>36</v>
      </c>
      <c r="H21" s="17" t="s">
        <v>37</v>
      </c>
      <c r="I21" s="12" t="s">
        <v>115</v>
      </c>
      <c r="J21" s="17" t="s">
        <v>138</v>
      </c>
      <c r="K21" s="12" t="s">
        <v>145</v>
      </c>
      <c r="L21" s="12" t="s">
        <v>140</v>
      </c>
      <c r="M21" s="12" t="s">
        <v>52</v>
      </c>
      <c r="N21" s="12"/>
      <c r="O21" s="12" t="s">
        <v>119</v>
      </c>
      <c r="P21" s="12" t="s">
        <v>119</v>
      </c>
      <c r="Q21" s="17" t="s">
        <v>95</v>
      </c>
      <c r="R21" s="12" t="s">
        <v>140</v>
      </c>
    </row>
    <row r="22" s="13" customFormat="true" ht="18" hidden="false" customHeight="true" outlineLevel="0" collapsed="false">
      <c r="A22" s="10" t="s">
        <v>72</v>
      </c>
      <c r="B22" s="17" t="s">
        <v>146</v>
      </c>
      <c r="C22" s="12" t="s">
        <v>147</v>
      </c>
      <c r="D22" s="17" t="s">
        <v>33</v>
      </c>
      <c r="E22" s="17" t="s">
        <v>76</v>
      </c>
      <c r="F22" s="12" t="s">
        <v>148</v>
      </c>
      <c r="G22" s="17" t="s">
        <v>36</v>
      </c>
      <c r="H22" s="17" t="s">
        <v>37</v>
      </c>
      <c r="I22" s="12" t="s">
        <v>115</v>
      </c>
      <c r="J22" s="17" t="s">
        <v>138</v>
      </c>
      <c r="K22" s="12" t="s">
        <v>149</v>
      </c>
      <c r="L22" s="31" t="s">
        <v>140</v>
      </c>
      <c r="M22" s="31" t="s">
        <v>30</v>
      </c>
      <c r="N22" s="31"/>
      <c r="O22" s="31" t="s">
        <v>119</v>
      </c>
      <c r="P22" s="31" t="s">
        <v>119</v>
      </c>
      <c r="Q22" s="30" t="s">
        <v>95</v>
      </c>
      <c r="R22" s="31" t="s">
        <v>140</v>
      </c>
    </row>
    <row r="23" s="13" customFormat="true" ht="18" hidden="false" customHeight="true" outlineLevel="0" collapsed="false">
      <c r="A23" s="10" t="s">
        <v>150</v>
      </c>
      <c r="B23" s="17" t="s">
        <v>151</v>
      </c>
      <c r="C23" s="12" t="s">
        <v>152</v>
      </c>
      <c r="D23" s="17" t="s">
        <v>33</v>
      </c>
      <c r="E23" s="17" t="s">
        <v>76</v>
      </c>
      <c r="F23" s="12" t="s">
        <v>153</v>
      </c>
      <c r="G23" s="17" t="s">
        <v>99</v>
      </c>
      <c r="H23" s="17" t="s">
        <v>37</v>
      </c>
      <c r="I23" s="12" t="s">
        <v>115</v>
      </c>
      <c r="J23" s="17" t="s">
        <v>138</v>
      </c>
      <c r="K23" s="12" t="s">
        <v>154</v>
      </c>
      <c r="L23" s="31" t="s">
        <v>155</v>
      </c>
      <c r="M23" s="31" t="s">
        <v>30</v>
      </c>
      <c r="N23" s="31"/>
      <c r="O23" s="31" t="s">
        <v>119</v>
      </c>
      <c r="P23" s="31" t="s">
        <v>119</v>
      </c>
      <c r="Q23" s="30" t="s">
        <v>95</v>
      </c>
      <c r="R23" s="31" t="s">
        <v>155</v>
      </c>
    </row>
    <row r="24" s="13" customFormat="true" ht="18" hidden="false" customHeight="true" outlineLevel="0" collapsed="false">
      <c r="A24" s="10" t="s">
        <v>156</v>
      </c>
      <c r="B24" s="17" t="s">
        <v>157</v>
      </c>
      <c r="C24" s="12" t="s">
        <v>158</v>
      </c>
      <c r="D24" s="17" t="s">
        <v>33</v>
      </c>
      <c r="E24" s="17" t="s">
        <v>76</v>
      </c>
      <c r="F24" s="12" t="s">
        <v>159</v>
      </c>
      <c r="G24" s="17" t="s">
        <v>36</v>
      </c>
      <c r="H24" s="17" t="s">
        <v>37</v>
      </c>
      <c r="I24" s="12" t="s">
        <v>115</v>
      </c>
      <c r="J24" s="17" t="s">
        <v>138</v>
      </c>
      <c r="K24" s="12" t="s">
        <v>160</v>
      </c>
      <c r="L24" s="31" t="s">
        <v>155</v>
      </c>
      <c r="M24" s="31" t="s">
        <v>43</v>
      </c>
      <c r="N24" s="31"/>
      <c r="O24" s="31" t="s">
        <v>119</v>
      </c>
      <c r="P24" s="31" t="s">
        <v>119</v>
      </c>
      <c r="Q24" s="30" t="s">
        <v>95</v>
      </c>
      <c r="R24" s="31" t="s">
        <v>155</v>
      </c>
    </row>
    <row r="25" s="13" customFormat="true" ht="18" hidden="false" customHeight="true" outlineLevel="0" collapsed="false">
      <c r="A25" s="10" t="s">
        <v>161</v>
      </c>
      <c r="B25" s="17" t="s">
        <v>162</v>
      </c>
      <c r="C25" s="12" t="s">
        <v>163</v>
      </c>
      <c r="D25" s="17" t="s">
        <v>33</v>
      </c>
      <c r="E25" s="17" t="s">
        <v>89</v>
      </c>
      <c r="F25" s="12" t="s">
        <v>164</v>
      </c>
      <c r="G25" s="17" t="s">
        <v>99</v>
      </c>
      <c r="H25" s="17" t="s">
        <v>37</v>
      </c>
      <c r="I25" s="12" t="s">
        <v>115</v>
      </c>
      <c r="J25" s="17" t="s">
        <v>165</v>
      </c>
      <c r="K25" s="12" t="s">
        <v>166</v>
      </c>
      <c r="L25" s="31" t="s">
        <v>167</v>
      </c>
      <c r="M25" s="31" t="s">
        <v>30</v>
      </c>
      <c r="N25" s="31"/>
      <c r="O25" s="31" t="s">
        <v>51</v>
      </c>
      <c r="P25" s="31" t="s">
        <v>51</v>
      </c>
      <c r="Q25" s="30" t="s">
        <v>95</v>
      </c>
      <c r="R25" s="31" t="s">
        <v>167</v>
      </c>
    </row>
    <row r="26" s="13" customFormat="true" ht="18" hidden="false" customHeight="true" outlineLevel="0" collapsed="false">
      <c r="A26" s="10" t="s">
        <v>168</v>
      </c>
      <c r="B26" s="17" t="s">
        <v>169</v>
      </c>
      <c r="C26" s="12" t="s">
        <v>170</v>
      </c>
      <c r="D26" s="17" t="s">
        <v>33</v>
      </c>
      <c r="E26" s="17" t="s">
        <v>89</v>
      </c>
      <c r="F26" s="12" t="s">
        <v>171</v>
      </c>
      <c r="G26" s="17" t="s">
        <v>99</v>
      </c>
      <c r="H26" s="17" t="s">
        <v>37</v>
      </c>
      <c r="I26" s="12" t="s">
        <v>115</v>
      </c>
      <c r="J26" s="17" t="s">
        <v>165</v>
      </c>
      <c r="K26" s="12" t="s">
        <v>172</v>
      </c>
      <c r="L26" s="31" t="s">
        <v>167</v>
      </c>
      <c r="M26" s="31" t="s">
        <v>43</v>
      </c>
      <c r="N26" s="31"/>
      <c r="O26" s="31" t="s">
        <v>51</v>
      </c>
      <c r="P26" s="31" t="s">
        <v>51</v>
      </c>
      <c r="Q26" s="30" t="s">
        <v>95</v>
      </c>
      <c r="R26" s="31" t="s">
        <v>167</v>
      </c>
    </row>
    <row r="27" s="13" customFormat="true" ht="18" hidden="false" customHeight="true" outlineLevel="0" collapsed="false">
      <c r="A27" s="10" t="s">
        <v>173</v>
      </c>
      <c r="B27" s="17" t="s">
        <v>174</v>
      </c>
      <c r="C27" s="12" t="s">
        <v>175</v>
      </c>
      <c r="D27" s="17" t="s">
        <v>33</v>
      </c>
      <c r="E27" s="17" t="s">
        <v>89</v>
      </c>
      <c r="F27" s="12" t="s">
        <v>176</v>
      </c>
      <c r="G27" s="17" t="s">
        <v>99</v>
      </c>
      <c r="H27" s="17" t="s">
        <v>37</v>
      </c>
      <c r="I27" s="12" t="s">
        <v>115</v>
      </c>
      <c r="J27" s="17" t="s">
        <v>165</v>
      </c>
      <c r="K27" s="12" t="s">
        <v>177</v>
      </c>
      <c r="L27" s="31" t="s">
        <v>167</v>
      </c>
      <c r="M27" s="31" t="s">
        <v>52</v>
      </c>
      <c r="N27" s="31"/>
      <c r="O27" s="31" t="s">
        <v>51</v>
      </c>
      <c r="P27" s="31" t="s">
        <v>51</v>
      </c>
      <c r="Q27" s="30" t="s">
        <v>95</v>
      </c>
      <c r="R27" s="31" t="s">
        <v>167</v>
      </c>
    </row>
    <row r="28" s="13" customFormat="true" ht="18" hidden="false" customHeight="true" outlineLevel="0" collapsed="false">
      <c r="A28" s="10" t="s">
        <v>129</v>
      </c>
      <c r="B28" s="17" t="s">
        <v>178</v>
      </c>
      <c r="C28" s="12" t="s">
        <v>179</v>
      </c>
      <c r="D28" s="17" t="s">
        <v>33</v>
      </c>
      <c r="E28" s="17" t="s">
        <v>34</v>
      </c>
      <c r="F28" s="12" t="s">
        <v>180</v>
      </c>
      <c r="G28" s="17" t="s">
        <v>99</v>
      </c>
      <c r="H28" s="17" t="s">
        <v>37</v>
      </c>
      <c r="I28" s="12" t="s">
        <v>115</v>
      </c>
      <c r="J28" s="17" t="s">
        <v>165</v>
      </c>
      <c r="K28" s="12" t="s">
        <v>181</v>
      </c>
      <c r="L28" s="31" t="s">
        <v>182</v>
      </c>
      <c r="M28" s="31" t="s">
        <v>30</v>
      </c>
      <c r="N28" s="31"/>
      <c r="O28" s="31" t="s">
        <v>183</v>
      </c>
      <c r="P28" s="31" t="s">
        <v>183</v>
      </c>
      <c r="Q28" s="30" t="s">
        <v>95</v>
      </c>
      <c r="R28" s="31" t="s">
        <v>184</v>
      </c>
    </row>
    <row r="29" s="13" customFormat="true" ht="18" hidden="false" customHeight="true" outlineLevel="0" collapsed="false">
      <c r="A29" s="10" t="s">
        <v>185</v>
      </c>
      <c r="B29" s="17" t="s">
        <v>186</v>
      </c>
      <c r="C29" s="12" t="s">
        <v>187</v>
      </c>
      <c r="D29" s="17" t="s">
        <v>33</v>
      </c>
      <c r="E29" s="17" t="s">
        <v>188</v>
      </c>
      <c r="F29" s="12" t="s">
        <v>189</v>
      </c>
      <c r="G29" s="17" t="s">
        <v>99</v>
      </c>
      <c r="H29" s="17" t="s">
        <v>190</v>
      </c>
      <c r="I29" s="12" t="s">
        <v>115</v>
      </c>
      <c r="J29" s="17" t="s">
        <v>191</v>
      </c>
      <c r="K29" s="12" t="s">
        <v>192</v>
      </c>
      <c r="L29" s="31" t="s">
        <v>193</v>
      </c>
      <c r="M29" s="31" t="s">
        <v>30</v>
      </c>
      <c r="N29" s="31"/>
      <c r="O29" s="31" t="s">
        <v>51</v>
      </c>
      <c r="P29" s="31" t="s">
        <v>51</v>
      </c>
      <c r="Q29" s="30" t="s">
        <v>95</v>
      </c>
      <c r="R29" s="31" t="s">
        <v>193</v>
      </c>
    </row>
    <row r="30" s="13" customFormat="true" ht="18" hidden="false" customHeight="true" outlineLevel="0" collapsed="false">
      <c r="A30" s="10" t="s">
        <v>194</v>
      </c>
      <c r="B30" s="17" t="s">
        <v>195</v>
      </c>
      <c r="C30" s="12" t="s">
        <v>196</v>
      </c>
      <c r="D30" s="17" t="s">
        <v>33</v>
      </c>
      <c r="E30" s="17" t="s">
        <v>188</v>
      </c>
      <c r="F30" s="12" t="s">
        <v>197</v>
      </c>
      <c r="G30" s="17" t="s">
        <v>99</v>
      </c>
      <c r="H30" s="17" t="s">
        <v>37</v>
      </c>
      <c r="I30" s="12" t="s">
        <v>115</v>
      </c>
      <c r="J30" s="17" t="s">
        <v>191</v>
      </c>
      <c r="K30" s="12" t="s">
        <v>198</v>
      </c>
      <c r="L30" s="31" t="s">
        <v>193</v>
      </c>
      <c r="M30" s="31" t="s">
        <v>52</v>
      </c>
      <c r="N30" s="31"/>
      <c r="O30" s="31" t="s">
        <v>51</v>
      </c>
      <c r="P30" s="31" t="s">
        <v>51</v>
      </c>
      <c r="Q30" s="30" t="s">
        <v>95</v>
      </c>
      <c r="R30" s="31" t="s">
        <v>193</v>
      </c>
    </row>
    <row r="31" s="13" customFormat="true" ht="18" hidden="false" customHeight="true" outlineLevel="0" collapsed="false">
      <c r="A31" s="10" t="s">
        <v>199</v>
      </c>
      <c r="B31" s="17" t="s">
        <v>200</v>
      </c>
      <c r="C31" s="12" t="s">
        <v>201</v>
      </c>
      <c r="D31" s="17" t="s">
        <v>33</v>
      </c>
      <c r="E31" s="17" t="s">
        <v>188</v>
      </c>
      <c r="F31" s="32" t="s">
        <v>202</v>
      </c>
      <c r="G31" s="33" t="s">
        <v>99</v>
      </c>
      <c r="H31" s="17" t="s">
        <v>37</v>
      </c>
      <c r="I31" s="12" t="s">
        <v>115</v>
      </c>
      <c r="J31" s="17" t="s">
        <v>191</v>
      </c>
      <c r="K31" s="12" t="s">
        <v>203</v>
      </c>
      <c r="L31" s="31" t="s">
        <v>193</v>
      </c>
      <c r="M31" s="31" t="s">
        <v>57</v>
      </c>
      <c r="N31" s="31"/>
      <c r="O31" s="31" t="s">
        <v>51</v>
      </c>
      <c r="P31" s="31" t="s">
        <v>51</v>
      </c>
      <c r="Q31" s="30" t="s">
        <v>95</v>
      </c>
      <c r="R31" s="31" t="s">
        <v>193</v>
      </c>
    </row>
    <row r="32" s="13" customFormat="true" ht="18" hidden="false" customHeight="true" outlineLevel="0" collapsed="false">
      <c r="A32" s="10" t="s">
        <v>204</v>
      </c>
      <c r="B32" s="17" t="s">
        <v>205</v>
      </c>
      <c r="C32" s="12" t="s">
        <v>206</v>
      </c>
      <c r="D32" s="17" t="s">
        <v>33</v>
      </c>
      <c r="E32" s="17" t="s">
        <v>188</v>
      </c>
      <c r="F32" s="32" t="s">
        <v>207</v>
      </c>
      <c r="G32" s="33" t="s">
        <v>99</v>
      </c>
      <c r="H32" s="17" t="s">
        <v>208</v>
      </c>
      <c r="I32" s="12" t="s">
        <v>115</v>
      </c>
      <c r="J32" s="17" t="s">
        <v>191</v>
      </c>
      <c r="K32" s="12" t="s">
        <v>209</v>
      </c>
      <c r="L32" s="31" t="n">
        <v>83</v>
      </c>
      <c r="M32" s="31" t="s">
        <v>156</v>
      </c>
      <c r="N32" s="31"/>
      <c r="O32" s="31" t="s">
        <v>51</v>
      </c>
      <c r="P32" s="31" t="s">
        <v>51</v>
      </c>
      <c r="Q32" s="30" t="s">
        <v>95</v>
      </c>
      <c r="R32" s="31" t="s">
        <v>193</v>
      </c>
    </row>
    <row r="33" s="13" customFormat="true" ht="18" hidden="false" customHeight="true" outlineLevel="0" collapsed="false">
      <c r="A33" s="10" t="s">
        <v>210</v>
      </c>
      <c r="B33" s="17" t="s">
        <v>211</v>
      </c>
      <c r="C33" s="12" t="s">
        <v>212</v>
      </c>
      <c r="D33" s="17" t="s">
        <v>33</v>
      </c>
      <c r="E33" s="17" t="s">
        <v>213</v>
      </c>
      <c r="F33" s="12" t="s">
        <v>214</v>
      </c>
      <c r="G33" s="17" t="s">
        <v>36</v>
      </c>
      <c r="H33" s="17" t="s">
        <v>215</v>
      </c>
      <c r="I33" s="12" t="s">
        <v>115</v>
      </c>
      <c r="J33" s="17" t="s">
        <v>216</v>
      </c>
      <c r="K33" s="12" t="s">
        <v>217</v>
      </c>
      <c r="L33" s="31" t="s">
        <v>218</v>
      </c>
      <c r="M33" s="31" t="s">
        <v>30</v>
      </c>
      <c r="N33" s="31"/>
      <c r="O33" s="31" t="s">
        <v>219</v>
      </c>
      <c r="P33" s="31" t="s">
        <v>219</v>
      </c>
      <c r="Q33" s="30" t="s">
        <v>95</v>
      </c>
      <c r="R33" s="31" t="s">
        <v>94</v>
      </c>
    </row>
    <row r="34" s="13" customFormat="true" ht="18" hidden="false" customHeight="true" outlineLevel="0" collapsed="false">
      <c r="A34" s="10" t="s">
        <v>220</v>
      </c>
      <c r="B34" s="17" t="s">
        <v>221</v>
      </c>
      <c r="C34" s="12" t="s">
        <v>222</v>
      </c>
      <c r="D34" s="17" t="s">
        <v>33</v>
      </c>
      <c r="E34" s="17" t="s">
        <v>213</v>
      </c>
      <c r="F34" s="12" t="s">
        <v>223</v>
      </c>
      <c r="G34" s="17" t="s">
        <v>36</v>
      </c>
      <c r="H34" s="17" t="s">
        <v>37</v>
      </c>
      <c r="I34" s="12" t="s">
        <v>115</v>
      </c>
      <c r="J34" s="17" t="s">
        <v>216</v>
      </c>
      <c r="K34" s="12" t="s">
        <v>224</v>
      </c>
      <c r="L34" s="31" t="s">
        <v>218</v>
      </c>
      <c r="M34" s="31" t="s">
        <v>52</v>
      </c>
      <c r="N34" s="31"/>
      <c r="O34" s="31" t="s">
        <v>219</v>
      </c>
      <c r="P34" s="31" t="s">
        <v>219</v>
      </c>
      <c r="Q34" s="30" t="s">
        <v>95</v>
      </c>
      <c r="R34" s="31" t="s">
        <v>94</v>
      </c>
    </row>
    <row r="35" s="13" customFormat="true" ht="18" hidden="false" customHeight="true" outlineLevel="0" collapsed="false">
      <c r="A35" s="10" t="s">
        <v>225</v>
      </c>
      <c r="B35" s="30" t="s">
        <v>226</v>
      </c>
      <c r="C35" s="31" t="s">
        <v>227</v>
      </c>
      <c r="D35" s="30" t="s">
        <v>228</v>
      </c>
      <c r="E35" s="30" t="s">
        <v>76</v>
      </c>
      <c r="F35" s="31" t="s">
        <v>229</v>
      </c>
      <c r="G35" s="30" t="s">
        <v>99</v>
      </c>
      <c r="H35" s="30" t="s">
        <v>37</v>
      </c>
      <c r="I35" s="34" t="n">
        <v>44805</v>
      </c>
      <c r="J35" s="30" t="s">
        <v>230</v>
      </c>
      <c r="K35" s="31" t="s">
        <v>231</v>
      </c>
      <c r="L35" s="12" t="s">
        <v>129</v>
      </c>
      <c r="M35" s="31" t="s">
        <v>73</v>
      </c>
      <c r="N35" s="12"/>
      <c r="O35" s="31" t="s">
        <v>72</v>
      </c>
      <c r="P35" s="31" t="s">
        <v>72</v>
      </c>
      <c r="Q35" s="12" t="s">
        <v>30</v>
      </c>
      <c r="R35" s="12" t="s">
        <v>129</v>
      </c>
    </row>
    <row r="36" s="13" customFormat="true" ht="18" hidden="false" customHeight="true" outlineLevel="0" collapsed="false">
      <c r="A36" s="10" t="s">
        <v>232</v>
      </c>
      <c r="B36" s="17" t="s">
        <v>233</v>
      </c>
      <c r="C36" s="12" t="s">
        <v>234</v>
      </c>
      <c r="D36" s="17" t="s">
        <v>228</v>
      </c>
      <c r="E36" s="17" t="s">
        <v>235</v>
      </c>
      <c r="F36" s="12" t="s">
        <v>236</v>
      </c>
      <c r="G36" s="17" t="s">
        <v>36</v>
      </c>
      <c r="H36" s="17" t="s">
        <v>37</v>
      </c>
      <c r="I36" s="34" t="n">
        <v>45170</v>
      </c>
      <c r="J36" s="17" t="s">
        <v>230</v>
      </c>
      <c r="K36" s="12" t="s">
        <v>237</v>
      </c>
      <c r="L36" s="12" t="s">
        <v>238</v>
      </c>
      <c r="M36" s="12" t="s">
        <v>43</v>
      </c>
      <c r="N36" s="12"/>
      <c r="O36" s="12" t="s">
        <v>173</v>
      </c>
      <c r="P36" s="12" t="s">
        <v>173</v>
      </c>
      <c r="Q36" s="12" t="s">
        <v>43</v>
      </c>
      <c r="R36" s="12" t="s">
        <v>238</v>
      </c>
    </row>
    <row r="37" s="13" customFormat="true" ht="18" hidden="false" customHeight="true" outlineLevel="0" collapsed="false">
      <c r="A37" s="10" t="s">
        <v>239</v>
      </c>
      <c r="B37" s="17" t="s">
        <v>240</v>
      </c>
      <c r="C37" s="12" t="s">
        <v>241</v>
      </c>
      <c r="D37" s="17" t="s">
        <v>228</v>
      </c>
      <c r="E37" s="17" t="s">
        <v>242</v>
      </c>
      <c r="F37" s="12" t="s">
        <v>243</v>
      </c>
      <c r="G37" s="17" t="s">
        <v>36</v>
      </c>
      <c r="H37" s="17" t="s">
        <v>37</v>
      </c>
      <c r="I37" s="34" t="n">
        <v>44805</v>
      </c>
      <c r="J37" s="17" t="s">
        <v>230</v>
      </c>
      <c r="K37" s="12" t="s">
        <v>244</v>
      </c>
      <c r="L37" s="12" t="s">
        <v>156</v>
      </c>
      <c r="M37" s="12" t="s">
        <v>30</v>
      </c>
      <c r="N37" s="12"/>
      <c r="O37" s="12" t="s">
        <v>150</v>
      </c>
      <c r="P37" s="12" t="s">
        <v>150</v>
      </c>
      <c r="Q37" s="12" t="s">
        <v>43</v>
      </c>
      <c r="R37" s="12" t="s">
        <v>156</v>
      </c>
    </row>
    <row r="38" s="13" customFormat="true" ht="18" hidden="false" customHeight="true" outlineLevel="0" collapsed="false">
      <c r="A38" s="10" t="s">
        <v>41</v>
      </c>
      <c r="B38" s="17" t="s">
        <v>245</v>
      </c>
      <c r="C38" s="12" t="s">
        <v>246</v>
      </c>
      <c r="D38" s="17" t="s">
        <v>228</v>
      </c>
      <c r="E38" s="17" t="s">
        <v>242</v>
      </c>
      <c r="F38" s="12" t="s">
        <v>247</v>
      </c>
      <c r="G38" s="17" t="s">
        <v>36</v>
      </c>
      <c r="H38" s="17" t="s">
        <v>37</v>
      </c>
      <c r="I38" s="34" t="n">
        <v>44805</v>
      </c>
      <c r="J38" s="17" t="s">
        <v>230</v>
      </c>
      <c r="K38" s="12" t="s">
        <v>248</v>
      </c>
      <c r="L38" s="12" t="s">
        <v>156</v>
      </c>
      <c r="M38" s="12" t="s">
        <v>73</v>
      </c>
      <c r="N38" s="12"/>
      <c r="O38" s="12" t="s">
        <v>150</v>
      </c>
      <c r="P38" s="12" t="s">
        <v>150</v>
      </c>
      <c r="Q38" s="12" t="s">
        <v>30</v>
      </c>
      <c r="R38" s="12" t="s">
        <v>156</v>
      </c>
    </row>
    <row r="39" s="13" customFormat="true" ht="18" hidden="false" customHeight="true" outlineLevel="0" collapsed="false">
      <c r="A39" s="10" t="s">
        <v>249</v>
      </c>
      <c r="B39" s="17" t="s">
        <v>250</v>
      </c>
      <c r="C39" s="12" t="s">
        <v>251</v>
      </c>
      <c r="D39" s="17" t="s">
        <v>228</v>
      </c>
      <c r="E39" s="17" t="s">
        <v>235</v>
      </c>
      <c r="F39" s="12" t="s">
        <v>252</v>
      </c>
      <c r="G39" s="17" t="s">
        <v>36</v>
      </c>
      <c r="H39" s="17" t="s">
        <v>208</v>
      </c>
      <c r="I39" s="34" t="n">
        <v>45170</v>
      </c>
      <c r="J39" s="17" t="s">
        <v>230</v>
      </c>
      <c r="K39" s="10" t="s">
        <v>253</v>
      </c>
      <c r="L39" s="12" t="s">
        <v>238</v>
      </c>
      <c r="M39" s="12" t="s">
        <v>183</v>
      </c>
      <c r="N39" s="12"/>
      <c r="O39" s="12" t="s">
        <v>129</v>
      </c>
      <c r="P39" s="12" t="s">
        <v>129</v>
      </c>
      <c r="Q39" s="12" t="s">
        <v>52</v>
      </c>
      <c r="R39" s="12" t="s">
        <v>238</v>
      </c>
    </row>
    <row r="40" s="13" customFormat="true" ht="18" hidden="false" customHeight="true" outlineLevel="0" collapsed="false">
      <c r="A40" s="10" t="s">
        <v>254</v>
      </c>
      <c r="B40" s="17" t="s">
        <v>255</v>
      </c>
      <c r="C40" s="12" t="s">
        <v>256</v>
      </c>
      <c r="D40" s="17" t="s">
        <v>228</v>
      </c>
      <c r="E40" s="17" t="s">
        <v>235</v>
      </c>
      <c r="F40" s="12" t="s">
        <v>257</v>
      </c>
      <c r="G40" s="17" t="s">
        <v>36</v>
      </c>
      <c r="H40" s="17" t="s">
        <v>37</v>
      </c>
      <c r="I40" s="34" t="n">
        <v>45170</v>
      </c>
      <c r="J40" s="17" t="s">
        <v>230</v>
      </c>
      <c r="K40" s="12" t="s">
        <v>258</v>
      </c>
      <c r="L40" s="12" t="s">
        <v>238</v>
      </c>
      <c r="M40" s="12" t="s">
        <v>259</v>
      </c>
      <c r="N40" s="12"/>
      <c r="O40" s="12" t="s">
        <v>173</v>
      </c>
      <c r="P40" s="12" t="s">
        <v>173</v>
      </c>
      <c r="Q40" s="12" t="s">
        <v>30</v>
      </c>
      <c r="R40" s="12" t="s">
        <v>238</v>
      </c>
    </row>
    <row r="41" s="13" customFormat="true" ht="18" hidden="false" customHeight="true" outlineLevel="0" collapsed="false">
      <c r="A41" s="10" t="s">
        <v>260</v>
      </c>
      <c r="B41" s="17" t="s">
        <v>261</v>
      </c>
      <c r="C41" s="12" t="s">
        <v>262</v>
      </c>
      <c r="D41" s="17" t="s">
        <v>228</v>
      </c>
      <c r="E41" s="17" t="s">
        <v>263</v>
      </c>
      <c r="F41" s="12" t="s">
        <v>264</v>
      </c>
      <c r="G41" s="17" t="s">
        <v>36</v>
      </c>
      <c r="H41" s="17" t="s">
        <v>265</v>
      </c>
      <c r="I41" s="34" t="n">
        <v>44805</v>
      </c>
      <c r="J41" s="17" t="s">
        <v>230</v>
      </c>
      <c r="K41" s="12" t="s">
        <v>266</v>
      </c>
      <c r="L41" s="12" t="s">
        <v>41</v>
      </c>
      <c r="M41" s="12" t="s">
        <v>73</v>
      </c>
      <c r="N41" s="12"/>
      <c r="O41" s="12" t="s">
        <v>183</v>
      </c>
      <c r="P41" s="12" t="s">
        <v>183</v>
      </c>
      <c r="Q41" s="12" t="s">
        <v>43</v>
      </c>
      <c r="R41" s="12" t="s">
        <v>41</v>
      </c>
    </row>
    <row r="42" s="13" customFormat="true" ht="18" hidden="false" customHeight="true" outlineLevel="0" collapsed="false">
      <c r="A42" s="10" t="s">
        <v>267</v>
      </c>
      <c r="B42" s="17" t="s">
        <v>268</v>
      </c>
      <c r="C42" s="12" t="s">
        <v>269</v>
      </c>
      <c r="D42" s="17" t="s">
        <v>228</v>
      </c>
      <c r="E42" s="17" t="s">
        <v>263</v>
      </c>
      <c r="F42" s="12" t="s">
        <v>270</v>
      </c>
      <c r="G42" s="17" t="s">
        <v>36</v>
      </c>
      <c r="H42" s="17" t="s">
        <v>37</v>
      </c>
      <c r="I42" s="34" t="n">
        <v>44075</v>
      </c>
      <c r="J42" s="17" t="s">
        <v>230</v>
      </c>
      <c r="K42" s="12" t="s">
        <v>271</v>
      </c>
      <c r="L42" s="12" t="s">
        <v>272</v>
      </c>
      <c r="M42" s="12" t="s">
        <v>259</v>
      </c>
      <c r="N42" s="12"/>
      <c r="O42" s="12" t="s">
        <v>141</v>
      </c>
      <c r="P42" s="12" t="s">
        <v>141</v>
      </c>
      <c r="Q42" s="12" t="s">
        <v>52</v>
      </c>
      <c r="R42" s="12" t="s">
        <v>272</v>
      </c>
    </row>
    <row r="43" s="13" customFormat="true" ht="18" hidden="false" customHeight="true" outlineLevel="0" collapsed="false">
      <c r="A43" s="10" t="s">
        <v>118</v>
      </c>
      <c r="B43" s="17" t="s">
        <v>273</v>
      </c>
      <c r="C43" s="12" t="s">
        <v>274</v>
      </c>
      <c r="D43" s="17" t="s">
        <v>228</v>
      </c>
      <c r="E43" s="17" t="s">
        <v>263</v>
      </c>
      <c r="F43" s="12" t="s">
        <v>275</v>
      </c>
      <c r="G43" s="17" t="s">
        <v>36</v>
      </c>
      <c r="H43" s="17" t="s">
        <v>37</v>
      </c>
      <c r="I43" s="34" t="n">
        <v>44075</v>
      </c>
      <c r="J43" s="17" t="s">
        <v>230</v>
      </c>
      <c r="K43" s="12" t="s">
        <v>276</v>
      </c>
      <c r="L43" s="12" t="s">
        <v>272</v>
      </c>
      <c r="M43" s="12" t="s">
        <v>66</v>
      </c>
      <c r="N43" s="12"/>
      <c r="O43" s="12" t="s">
        <v>141</v>
      </c>
      <c r="P43" s="12" t="s">
        <v>141</v>
      </c>
      <c r="Q43" s="12" t="s">
        <v>43</v>
      </c>
      <c r="R43" s="12" t="s">
        <v>272</v>
      </c>
    </row>
    <row r="44" s="13" customFormat="true" ht="18" hidden="false" customHeight="true" outlineLevel="0" collapsed="false">
      <c r="A44" s="10" t="s">
        <v>277</v>
      </c>
      <c r="B44" s="17" t="s">
        <v>278</v>
      </c>
      <c r="C44" s="12" t="s">
        <v>279</v>
      </c>
      <c r="D44" s="17" t="s">
        <v>228</v>
      </c>
      <c r="E44" s="17" t="s">
        <v>263</v>
      </c>
      <c r="F44" s="12" t="s">
        <v>280</v>
      </c>
      <c r="G44" s="17" t="s">
        <v>36</v>
      </c>
      <c r="H44" s="17" t="s">
        <v>62</v>
      </c>
      <c r="I44" s="34" t="n">
        <v>44805</v>
      </c>
      <c r="J44" s="17" t="s">
        <v>230</v>
      </c>
      <c r="K44" s="12" t="s">
        <v>281</v>
      </c>
      <c r="L44" s="12" t="s">
        <v>41</v>
      </c>
      <c r="M44" s="12" t="s">
        <v>43</v>
      </c>
      <c r="N44" s="12"/>
      <c r="O44" s="12" t="s">
        <v>183</v>
      </c>
      <c r="P44" s="12" t="s">
        <v>183</v>
      </c>
      <c r="Q44" s="12" t="s">
        <v>30</v>
      </c>
      <c r="R44" s="12" t="s">
        <v>41</v>
      </c>
    </row>
    <row r="45" s="13" customFormat="true" ht="18" hidden="false" customHeight="true" outlineLevel="0" collapsed="false">
      <c r="A45" s="10" t="s">
        <v>282</v>
      </c>
      <c r="B45" s="35" t="s">
        <v>283</v>
      </c>
      <c r="C45" s="36" t="s">
        <v>284</v>
      </c>
      <c r="D45" s="17" t="s">
        <v>228</v>
      </c>
      <c r="E45" s="17" t="s">
        <v>242</v>
      </c>
      <c r="F45" s="12" t="s">
        <v>285</v>
      </c>
      <c r="G45" s="17" t="s">
        <v>36</v>
      </c>
      <c r="H45" s="17" t="s">
        <v>37</v>
      </c>
      <c r="I45" s="34" t="n">
        <v>45170</v>
      </c>
      <c r="J45" s="17" t="s">
        <v>286</v>
      </c>
      <c r="K45" s="12" t="s">
        <v>287</v>
      </c>
      <c r="L45" s="12" t="s">
        <v>288</v>
      </c>
      <c r="M45" s="12" t="s">
        <v>30</v>
      </c>
      <c r="N45" s="12"/>
      <c r="O45" s="12" t="s">
        <v>168</v>
      </c>
      <c r="P45" s="12" t="s">
        <v>168</v>
      </c>
      <c r="Q45" s="12" t="s">
        <v>30</v>
      </c>
      <c r="R45" s="12" t="s">
        <v>288</v>
      </c>
    </row>
    <row r="46" s="13" customFormat="true" ht="18" hidden="false" customHeight="true" outlineLevel="0" collapsed="false">
      <c r="A46" s="10" t="s">
        <v>65</v>
      </c>
      <c r="B46" s="35" t="s">
        <v>289</v>
      </c>
      <c r="C46" s="36" t="s">
        <v>290</v>
      </c>
      <c r="D46" s="17" t="s">
        <v>228</v>
      </c>
      <c r="E46" s="17" t="s">
        <v>242</v>
      </c>
      <c r="F46" s="12" t="s">
        <v>291</v>
      </c>
      <c r="G46" s="17" t="s">
        <v>99</v>
      </c>
      <c r="H46" s="17" t="s">
        <v>292</v>
      </c>
      <c r="I46" s="34" t="n">
        <v>45170</v>
      </c>
      <c r="J46" s="17" t="s">
        <v>286</v>
      </c>
      <c r="K46" s="12" t="s">
        <v>293</v>
      </c>
      <c r="L46" s="12" t="s">
        <v>288</v>
      </c>
      <c r="M46" s="12" t="s">
        <v>52</v>
      </c>
      <c r="N46" s="12"/>
      <c r="O46" s="12" t="s">
        <v>168</v>
      </c>
      <c r="P46" s="12" t="s">
        <v>168</v>
      </c>
      <c r="Q46" s="12" t="s">
        <v>43</v>
      </c>
      <c r="R46" s="12" t="s">
        <v>288</v>
      </c>
    </row>
    <row r="47" s="13" customFormat="true" ht="18" hidden="false" customHeight="true" outlineLevel="0" collapsed="false">
      <c r="A47" s="10" t="s">
        <v>294</v>
      </c>
      <c r="B47" s="35" t="s">
        <v>295</v>
      </c>
      <c r="C47" s="36" t="s">
        <v>296</v>
      </c>
      <c r="D47" s="17" t="s">
        <v>228</v>
      </c>
      <c r="E47" s="17" t="s">
        <v>242</v>
      </c>
      <c r="F47" s="12" t="s">
        <v>297</v>
      </c>
      <c r="G47" s="17" t="s">
        <v>36</v>
      </c>
      <c r="H47" s="17" t="s">
        <v>37</v>
      </c>
      <c r="I47" s="34" t="n">
        <v>45170</v>
      </c>
      <c r="J47" s="17" t="s">
        <v>286</v>
      </c>
      <c r="K47" s="12" t="s">
        <v>298</v>
      </c>
      <c r="L47" s="12" t="s">
        <v>288</v>
      </c>
      <c r="M47" s="12" t="s">
        <v>43</v>
      </c>
      <c r="N47" s="12"/>
      <c r="O47" s="12" t="s">
        <v>168</v>
      </c>
      <c r="P47" s="12" t="s">
        <v>168</v>
      </c>
      <c r="Q47" s="12" t="s">
        <v>52</v>
      </c>
      <c r="R47" s="12" t="s">
        <v>288</v>
      </c>
    </row>
    <row r="48" s="13" customFormat="true" ht="18" hidden="false" customHeight="true" outlineLevel="0" collapsed="false">
      <c r="A48" s="10" t="s">
        <v>299</v>
      </c>
      <c r="B48" s="35" t="s">
        <v>300</v>
      </c>
      <c r="C48" s="36" t="s">
        <v>301</v>
      </c>
      <c r="D48" s="17" t="s">
        <v>228</v>
      </c>
      <c r="E48" s="17" t="s">
        <v>242</v>
      </c>
      <c r="F48" s="12" t="s">
        <v>302</v>
      </c>
      <c r="G48" s="17" t="s">
        <v>99</v>
      </c>
      <c r="H48" s="17" t="s">
        <v>37</v>
      </c>
      <c r="I48" s="34" t="n">
        <v>45170</v>
      </c>
      <c r="J48" s="17" t="s">
        <v>286</v>
      </c>
      <c r="K48" s="12" t="s">
        <v>303</v>
      </c>
      <c r="L48" s="12" t="s">
        <v>288</v>
      </c>
      <c r="M48" s="12" t="s">
        <v>57</v>
      </c>
      <c r="N48" s="12"/>
      <c r="O48" s="12" t="s">
        <v>168</v>
      </c>
      <c r="P48" s="12" t="s">
        <v>168</v>
      </c>
      <c r="Q48" s="12" t="s">
        <v>57</v>
      </c>
      <c r="R48" s="12" t="s">
        <v>288</v>
      </c>
    </row>
    <row r="49" s="13" customFormat="true" ht="18" hidden="false" customHeight="true" outlineLevel="0" collapsed="false">
      <c r="A49" s="10" t="s">
        <v>304</v>
      </c>
      <c r="B49" s="35" t="s">
        <v>305</v>
      </c>
      <c r="C49" s="36" t="s">
        <v>306</v>
      </c>
      <c r="D49" s="17" t="s">
        <v>228</v>
      </c>
      <c r="E49" s="17" t="s">
        <v>263</v>
      </c>
      <c r="F49" s="12" t="s">
        <v>307</v>
      </c>
      <c r="G49" s="17" t="s">
        <v>36</v>
      </c>
      <c r="H49" s="17" t="s">
        <v>37</v>
      </c>
      <c r="I49" s="34" t="n">
        <v>44075</v>
      </c>
      <c r="J49" s="17" t="s">
        <v>286</v>
      </c>
      <c r="K49" s="12" t="s">
        <v>308</v>
      </c>
      <c r="L49" s="12" t="s">
        <v>272</v>
      </c>
      <c r="M49" s="12" t="s">
        <v>43</v>
      </c>
      <c r="N49" s="12"/>
      <c r="O49" s="12" t="s">
        <v>141</v>
      </c>
      <c r="P49" s="12" t="s">
        <v>141</v>
      </c>
      <c r="Q49" s="12" t="s">
        <v>30</v>
      </c>
      <c r="R49" s="12" t="s">
        <v>272</v>
      </c>
    </row>
    <row r="50" s="13" customFormat="true" ht="18" hidden="false" customHeight="true" outlineLevel="0" collapsed="false">
      <c r="A50" s="10" t="s">
        <v>124</v>
      </c>
      <c r="B50" s="35" t="s">
        <v>309</v>
      </c>
      <c r="C50" s="36" t="s">
        <v>310</v>
      </c>
      <c r="D50" s="17" t="s">
        <v>228</v>
      </c>
      <c r="E50" s="17" t="s">
        <v>263</v>
      </c>
      <c r="F50" s="12" t="s">
        <v>311</v>
      </c>
      <c r="G50" s="17" t="s">
        <v>36</v>
      </c>
      <c r="H50" s="17" t="s">
        <v>62</v>
      </c>
      <c r="I50" s="34" t="n">
        <v>44075</v>
      </c>
      <c r="J50" s="17" t="s">
        <v>286</v>
      </c>
      <c r="K50" s="12" t="s">
        <v>312</v>
      </c>
      <c r="L50" s="12" t="s">
        <v>272</v>
      </c>
      <c r="M50" s="12" t="s">
        <v>52</v>
      </c>
      <c r="N50" s="12"/>
      <c r="O50" s="12" t="s">
        <v>141</v>
      </c>
      <c r="P50" s="12" t="s">
        <v>141</v>
      </c>
      <c r="Q50" s="12" t="s">
        <v>57</v>
      </c>
      <c r="R50" s="12" t="s">
        <v>272</v>
      </c>
    </row>
    <row r="51" s="13" customFormat="true" ht="18" hidden="false" customHeight="true" outlineLevel="0" collapsed="false">
      <c r="A51" s="10" t="s">
        <v>288</v>
      </c>
      <c r="B51" s="35" t="s">
        <v>313</v>
      </c>
      <c r="C51" s="36" t="s">
        <v>314</v>
      </c>
      <c r="D51" s="17" t="s">
        <v>228</v>
      </c>
      <c r="E51" s="17" t="s">
        <v>263</v>
      </c>
      <c r="F51" s="12" t="s">
        <v>315</v>
      </c>
      <c r="G51" s="17" t="s">
        <v>36</v>
      </c>
      <c r="H51" s="17" t="s">
        <v>37</v>
      </c>
      <c r="I51" s="34" t="n">
        <v>44075</v>
      </c>
      <c r="J51" s="17" t="s">
        <v>286</v>
      </c>
      <c r="K51" s="12" t="s">
        <v>316</v>
      </c>
      <c r="L51" s="12" t="s">
        <v>272</v>
      </c>
      <c r="M51" s="12" t="s">
        <v>73</v>
      </c>
      <c r="N51" s="12"/>
      <c r="O51" s="12" t="s">
        <v>141</v>
      </c>
      <c r="P51" s="12" t="s">
        <v>141</v>
      </c>
      <c r="Q51" s="12" t="s">
        <v>66</v>
      </c>
      <c r="R51" s="12" t="s">
        <v>272</v>
      </c>
    </row>
    <row r="52" s="13" customFormat="true" ht="18" hidden="false" customHeight="true" outlineLevel="0" collapsed="false">
      <c r="A52" s="10" t="s">
        <v>317</v>
      </c>
      <c r="B52" s="35" t="s">
        <v>318</v>
      </c>
      <c r="C52" s="36" t="s">
        <v>319</v>
      </c>
      <c r="D52" s="17" t="s">
        <v>228</v>
      </c>
      <c r="E52" s="17" t="s">
        <v>263</v>
      </c>
      <c r="F52" s="12" t="s">
        <v>320</v>
      </c>
      <c r="G52" s="17" t="s">
        <v>36</v>
      </c>
      <c r="H52" s="17" t="s">
        <v>37</v>
      </c>
      <c r="I52" s="34" t="n">
        <v>44075</v>
      </c>
      <c r="J52" s="17" t="s">
        <v>286</v>
      </c>
      <c r="K52" s="12" t="s">
        <v>321</v>
      </c>
      <c r="L52" s="12" t="s">
        <v>272</v>
      </c>
      <c r="M52" s="12" t="s">
        <v>57</v>
      </c>
      <c r="N52" s="12"/>
      <c r="O52" s="12" t="s">
        <v>141</v>
      </c>
      <c r="P52" s="12" t="s">
        <v>141</v>
      </c>
      <c r="Q52" s="12" t="s">
        <v>73</v>
      </c>
      <c r="R52" s="12" t="s">
        <v>272</v>
      </c>
    </row>
    <row r="53" s="13" customFormat="true" ht="18" hidden="false" customHeight="true" outlineLevel="0" collapsed="false">
      <c r="A53" s="10" t="s">
        <v>322</v>
      </c>
      <c r="B53" s="35" t="s">
        <v>323</v>
      </c>
      <c r="C53" s="36" t="s">
        <v>324</v>
      </c>
      <c r="D53" s="17" t="s">
        <v>228</v>
      </c>
      <c r="E53" s="17" t="s">
        <v>235</v>
      </c>
      <c r="F53" s="12" t="s">
        <v>325</v>
      </c>
      <c r="G53" s="17" t="s">
        <v>36</v>
      </c>
      <c r="H53" s="17" t="s">
        <v>37</v>
      </c>
      <c r="I53" s="34" t="n">
        <v>44805</v>
      </c>
      <c r="J53" s="17" t="s">
        <v>326</v>
      </c>
      <c r="K53" s="12" t="s">
        <v>327</v>
      </c>
      <c r="L53" s="12" t="s">
        <v>299</v>
      </c>
      <c r="M53" s="12" t="s">
        <v>161</v>
      </c>
      <c r="N53" s="12"/>
      <c r="O53" s="12" t="s">
        <v>219</v>
      </c>
      <c r="P53" s="12" t="s">
        <v>219</v>
      </c>
      <c r="Q53" s="12" t="s">
        <v>43</v>
      </c>
      <c r="R53" s="12" t="s">
        <v>299</v>
      </c>
    </row>
    <row r="54" s="13" customFormat="true" ht="18" hidden="false" customHeight="true" outlineLevel="0" collapsed="false">
      <c r="A54" s="10" t="s">
        <v>80</v>
      </c>
      <c r="B54" s="35" t="s">
        <v>328</v>
      </c>
      <c r="C54" s="36" t="s">
        <v>329</v>
      </c>
      <c r="D54" s="17" t="s">
        <v>228</v>
      </c>
      <c r="E54" s="17" t="s">
        <v>235</v>
      </c>
      <c r="F54" s="12" t="s">
        <v>330</v>
      </c>
      <c r="G54" s="17" t="s">
        <v>36</v>
      </c>
      <c r="H54" s="17" t="s">
        <v>37</v>
      </c>
      <c r="I54" s="34" t="n">
        <v>44805</v>
      </c>
      <c r="J54" s="17" t="s">
        <v>326</v>
      </c>
      <c r="K54" s="12" t="s">
        <v>331</v>
      </c>
      <c r="L54" s="12" t="s">
        <v>299</v>
      </c>
      <c r="M54" s="12" t="s">
        <v>66</v>
      </c>
      <c r="N54" s="12"/>
      <c r="O54" s="12" t="s">
        <v>219</v>
      </c>
      <c r="P54" s="12" t="s">
        <v>219</v>
      </c>
      <c r="Q54" s="12" t="s">
        <v>66</v>
      </c>
      <c r="R54" s="12" t="s">
        <v>299</v>
      </c>
    </row>
    <row r="55" s="13" customFormat="true" ht="18" hidden="false" customHeight="true" outlineLevel="0" collapsed="false">
      <c r="A55" s="10" t="s">
        <v>332</v>
      </c>
      <c r="B55" s="35" t="s">
        <v>333</v>
      </c>
      <c r="C55" s="36" t="s">
        <v>334</v>
      </c>
      <c r="D55" s="17" t="s">
        <v>228</v>
      </c>
      <c r="E55" s="17" t="s">
        <v>235</v>
      </c>
      <c r="F55" s="12" t="s">
        <v>335</v>
      </c>
      <c r="G55" s="17" t="s">
        <v>36</v>
      </c>
      <c r="H55" s="17" t="s">
        <v>37</v>
      </c>
      <c r="I55" s="34" t="n">
        <v>44805</v>
      </c>
      <c r="J55" s="17" t="s">
        <v>326</v>
      </c>
      <c r="K55" s="12" t="s">
        <v>336</v>
      </c>
      <c r="L55" s="12" t="s">
        <v>299</v>
      </c>
      <c r="M55" s="12" t="s">
        <v>30</v>
      </c>
      <c r="N55" s="12"/>
      <c r="O55" s="12" t="s">
        <v>219</v>
      </c>
      <c r="P55" s="12" t="s">
        <v>219</v>
      </c>
      <c r="Q55" s="12" t="s">
        <v>57</v>
      </c>
      <c r="R55" s="12" t="s">
        <v>299</v>
      </c>
    </row>
    <row r="56" s="13" customFormat="true" ht="18" hidden="false" customHeight="true" outlineLevel="0" collapsed="false">
      <c r="A56" s="10" t="s">
        <v>218</v>
      </c>
      <c r="B56" s="35" t="s">
        <v>337</v>
      </c>
      <c r="C56" s="36" t="s">
        <v>338</v>
      </c>
      <c r="D56" s="17" t="s">
        <v>228</v>
      </c>
      <c r="E56" s="17" t="s">
        <v>235</v>
      </c>
      <c r="F56" s="12" t="s">
        <v>339</v>
      </c>
      <c r="G56" s="17" t="s">
        <v>36</v>
      </c>
      <c r="H56" s="17" t="s">
        <v>37</v>
      </c>
      <c r="I56" s="34" t="n">
        <v>44805</v>
      </c>
      <c r="J56" s="17" t="s">
        <v>326</v>
      </c>
      <c r="K56" s="12" t="s">
        <v>340</v>
      </c>
      <c r="L56" s="12" t="s">
        <v>299</v>
      </c>
      <c r="M56" s="12" t="s">
        <v>82</v>
      </c>
      <c r="N56" s="12"/>
      <c r="O56" s="12" t="s">
        <v>219</v>
      </c>
      <c r="P56" s="12" t="s">
        <v>219</v>
      </c>
      <c r="Q56" s="12" t="s">
        <v>52</v>
      </c>
      <c r="R56" s="12" t="s">
        <v>299</v>
      </c>
    </row>
    <row r="57" s="13" customFormat="true" ht="18" hidden="false" customHeight="true" outlineLevel="0" collapsed="false">
      <c r="A57" s="10" t="s">
        <v>341</v>
      </c>
      <c r="B57" s="35" t="s">
        <v>342</v>
      </c>
      <c r="C57" s="36" t="s">
        <v>343</v>
      </c>
      <c r="D57" s="17" t="s">
        <v>228</v>
      </c>
      <c r="E57" s="17" t="s">
        <v>263</v>
      </c>
      <c r="F57" s="12" t="s">
        <v>344</v>
      </c>
      <c r="G57" s="17" t="s">
        <v>36</v>
      </c>
      <c r="H57" s="17" t="s">
        <v>37</v>
      </c>
      <c r="I57" s="34" t="n">
        <v>45170</v>
      </c>
      <c r="J57" s="17" t="s">
        <v>326</v>
      </c>
      <c r="K57" s="12" t="s">
        <v>345</v>
      </c>
      <c r="L57" s="12" t="s">
        <v>124</v>
      </c>
      <c r="M57" s="12" t="s">
        <v>185</v>
      </c>
      <c r="N57" s="12"/>
      <c r="O57" s="12" t="s">
        <v>219</v>
      </c>
      <c r="P57" s="12" t="s">
        <v>219</v>
      </c>
      <c r="Q57" s="12" t="s">
        <v>30</v>
      </c>
      <c r="R57" s="12" t="s">
        <v>124</v>
      </c>
    </row>
    <row r="58" s="13" customFormat="true" ht="18" hidden="false" customHeight="true" outlineLevel="0" collapsed="false">
      <c r="A58" s="10" t="s">
        <v>346</v>
      </c>
      <c r="B58" s="35" t="s">
        <v>347</v>
      </c>
      <c r="C58" s="36" t="s">
        <v>348</v>
      </c>
      <c r="D58" s="17" t="s">
        <v>228</v>
      </c>
      <c r="E58" s="17" t="s">
        <v>235</v>
      </c>
      <c r="F58" s="12" t="s">
        <v>349</v>
      </c>
      <c r="G58" s="17" t="s">
        <v>99</v>
      </c>
      <c r="H58" s="17" t="s">
        <v>350</v>
      </c>
      <c r="I58" s="34" t="n">
        <v>44805</v>
      </c>
      <c r="J58" s="17" t="s">
        <v>326</v>
      </c>
      <c r="K58" s="12" t="s">
        <v>351</v>
      </c>
      <c r="L58" s="12" t="s">
        <v>299</v>
      </c>
      <c r="M58" s="12" t="s">
        <v>232</v>
      </c>
      <c r="N58" s="12"/>
      <c r="O58" s="12" t="s">
        <v>219</v>
      </c>
      <c r="P58" s="12" t="s">
        <v>219</v>
      </c>
      <c r="Q58" s="12" t="s">
        <v>30</v>
      </c>
      <c r="R58" s="12" t="s">
        <v>299</v>
      </c>
    </row>
    <row r="59" s="13" customFormat="true" ht="18" hidden="false" customHeight="true" outlineLevel="0" collapsed="false">
      <c r="A59" s="10" t="s">
        <v>352</v>
      </c>
      <c r="B59" s="35" t="s">
        <v>353</v>
      </c>
      <c r="C59" s="36" t="s">
        <v>354</v>
      </c>
      <c r="D59" s="17" t="s">
        <v>228</v>
      </c>
      <c r="E59" s="17" t="s">
        <v>263</v>
      </c>
      <c r="F59" s="12" t="s">
        <v>355</v>
      </c>
      <c r="G59" s="17" t="s">
        <v>36</v>
      </c>
      <c r="H59" s="17" t="s">
        <v>37</v>
      </c>
      <c r="I59" s="34" t="n">
        <v>45170</v>
      </c>
      <c r="J59" s="17" t="s">
        <v>326</v>
      </c>
      <c r="K59" s="12" t="s">
        <v>356</v>
      </c>
      <c r="L59" s="12" t="s">
        <v>124</v>
      </c>
      <c r="M59" s="12" t="s">
        <v>183</v>
      </c>
      <c r="N59" s="12"/>
      <c r="O59" s="12" t="s">
        <v>219</v>
      </c>
      <c r="P59" s="12" t="s">
        <v>219</v>
      </c>
      <c r="Q59" s="12" t="s">
        <v>43</v>
      </c>
      <c r="R59" s="12" t="s">
        <v>124</v>
      </c>
    </row>
    <row r="60" s="13" customFormat="true" ht="18" hidden="false" customHeight="true" outlineLevel="0" collapsed="false">
      <c r="A60" s="10" t="s">
        <v>357</v>
      </c>
      <c r="B60" s="17" t="s">
        <v>358</v>
      </c>
      <c r="C60" s="12" t="s">
        <v>359</v>
      </c>
      <c r="D60" s="17" t="s">
        <v>228</v>
      </c>
      <c r="E60" s="17" t="s">
        <v>47</v>
      </c>
      <c r="F60" s="12" t="s">
        <v>360</v>
      </c>
      <c r="G60" s="17" t="s">
        <v>99</v>
      </c>
      <c r="H60" s="17" t="s">
        <v>37</v>
      </c>
      <c r="I60" s="34" t="n">
        <v>44075</v>
      </c>
      <c r="J60" s="17" t="s">
        <v>326</v>
      </c>
      <c r="K60" s="12" t="s">
        <v>361</v>
      </c>
      <c r="L60" s="12" t="s">
        <v>362</v>
      </c>
      <c r="M60" s="12" t="s">
        <v>183</v>
      </c>
      <c r="N60" s="12"/>
      <c r="O60" s="12" t="s">
        <v>42</v>
      </c>
      <c r="P60" s="12" t="s">
        <v>42</v>
      </c>
      <c r="Q60" s="12" t="s">
        <v>30</v>
      </c>
      <c r="R60" s="12" t="s">
        <v>362</v>
      </c>
    </row>
    <row r="61" s="13" customFormat="true" ht="18" hidden="false" customHeight="true" outlineLevel="0" collapsed="false">
      <c r="A61" s="10" t="s">
        <v>363</v>
      </c>
      <c r="B61" s="17" t="s">
        <v>364</v>
      </c>
      <c r="C61" s="12" t="s">
        <v>365</v>
      </c>
      <c r="D61" s="17" t="s">
        <v>228</v>
      </c>
      <c r="E61" s="17" t="s">
        <v>47</v>
      </c>
      <c r="F61" s="12" t="s">
        <v>366</v>
      </c>
      <c r="G61" s="17" t="s">
        <v>99</v>
      </c>
      <c r="H61" s="17" t="s">
        <v>367</v>
      </c>
      <c r="I61" s="34" t="n">
        <v>44075</v>
      </c>
      <c r="J61" s="17" t="s">
        <v>326</v>
      </c>
      <c r="K61" s="12" t="s">
        <v>368</v>
      </c>
      <c r="L61" s="12" t="s">
        <v>362</v>
      </c>
      <c r="M61" s="12" t="s">
        <v>219</v>
      </c>
      <c r="N61" s="12"/>
      <c r="O61" s="12" t="s">
        <v>42</v>
      </c>
      <c r="P61" s="12" t="s">
        <v>42</v>
      </c>
      <c r="Q61" s="12" t="s">
        <v>43</v>
      </c>
      <c r="R61" s="12" t="s">
        <v>362</v>
      </c>
    </row>
    <row r="62" s="13" customFormat="true" ht="18" hidden="false" customHeight="true" outlineLevel="0" collapsed="false">
      <c r="A62" s="10" t="s">
        <v>155</v>
      </c>
      <c r="B62" s="35" t="s">
        <v>369</v>
      </c>
      <c r="C62" s="36" t="s">
        <v>370</v>
      </c>
      <c r="D62" s="17" t="s">
        <v>228</v>
      </c>
      <c r="E62" s="17" t="s">
        <v>371</v>
      </c>
      <c r="F62" s="12" t="s">
        <v>372</v>
      </c>
      <c r="G62" s="17" t="s">
        <v>36</v>
      </c>
      <c r="H62" s="17" t="s">
        <v>373</v>
      </c>
      <c r="I62" s="34" t="n">
        <v>45170</v>
      </c>
      <c r="J62" s="17" t="s">
        <v>374</v>
      </c>
      <c r="K62" s="12" t="s">
        <v>375</v>
      </c>
      <c r="L62" s="12" t="s">
        <v>219</v>
      </c>
      <c r="M62" s="12" t="s">
        <v>52</v>
      </c>
      <c r="N62" s="12"/>
      <c r="O62" s="12" t="s">
        <v>110</v>
      </c>
      <c r="P62" s="12" t="s">
        <v>110</v>
      </c>
      <c r="Q62" s="12" t="s">
        <v>30</v>
      </c>
      <c r="R62" s="12" t="s">
        <v>219</v>
      </c>
    </row>
    <row r="63" s="13" customFormat="true" ht="18" hidden="false" customHeight="true" outlineLevel="0" collapsed="false">
      <c r="A63" s="10" t="s">
        <v>376</v>
      </c>
      <c r="B63" s="35" t="s">
        <v>377</v>
      </c>
      <c r="C63" s="36" t="s">
        <v>378</v>
      </c>
      <c r="D63" s="17" t="s">
        <v>228</v>
      </c>
      <c r="E63" s="30" t="s">
        <v>76</v>
      </c>
      <c r="F63" s="12" t="s">
        <v>379</v>
      </c>
      <c r="G63" s="17" t="s">
        <v>36</v>
      </c>
      <c r="H63" s="17" t="s">
        <v>37</v>
      </c>
      <c r="I63" s="34" t="n">
        <v>44075</v>
      </c>
      <c r="J63" s="17" t="s">
        <v>374</v>
      </c>
      <c r="K63" s="12" t="s">
        <v>380</v>
      </c>
      <c r="L63" s="12" t="s">
        <v>65</v>
      </c>
      <c r="M63" s="12" t="s">
        <v>30</v>
      </c>
      <c r="N63" s="12"/>
      <c r="O63" s="12" t="s">
        <v>72</v>
      </c>
      <c r="P63" s="12" t="s">
        <v>72</v>
      </c>
      <c r="Q63" s="12" t="s">
        <v>30</v>
      </c>
      <c r="R63" s="12" t="s">
        <v>65</v>
      </c>
    </row>
    <row r="64" s="13" customFormat="true" ht="18" hidden="false" customHeight="true" outlineLevel="0" collapsed="false">
      <c r="A64" s="10" t="s">
        <v>381</v>
      </c>
      <c r="B64" s="37" t="s">
        <v>382</v>
      </c>
      <c r="C64" s="32" t="s">
        <v>383</v>
      </c>
      <c r="D64" s="17" t="s">
        <v>228</v>
      </c>
      <c r="E64" s="17" t="s">
        <v>235</v>
      </c>
      <c r="F64" s="32" t="s">
        <v>384</v>
      </c>
      <c r="G64" s="17" t="s">
        <v>36</v>
      </c>
      <c r="H64" s="17" t="s">
        <v>37</v>
      </c>
      <c r="I64" s="34" t="n">
        <v>44805</v>
      </c>
      <c r="J64" s="17" t="s">
        <v>326</v>
      </c>
      <c r="K64" s="12" t="s">
        <v>385</v>
      </c>
      <c r="L64" s="12" t="s">
        <v>299</v>
      </c>
      <c r="M64" s="12" t="s">
        <v>43</v>
      </c>
      <c r="N64" s="12"/>
      <c r="O64" s="12" t="s">
        <v>219</v>
      </c>
      <c r="P64" s="12" t="s">
        <v>219</v>
      </c>
      <c r="Q64" s="12" t="s">
        <v>73</v>
      </c>
      <c r="R64" s="12" t="s">
        <v>299</v>
      </c>
    </row>
    <row r="65" s="13" customFormat="true" ht="18" hidden="false" customHeight="true" outlineLevel="0" collapsed="false">
      <c r="A65" s="10" t="s">
        <v>182</v>
      </c>
      <c r="B65" s="17" t="s">
        <v>386</v>
      </c>
      <c r="C65" s="12" t="s">
        <v>387</v>
      </c>
      <c r="D65" s="17" t="s">
        <v>388</v>
      </c>
      <c r="E65" s="17" t="s">
        <v>389</v>
      </c>
      <c r="F65" s="12" t="s">
        <v>390</v>
      </c>
      <c r="G65" s="17" t="s">
        <v>36</v>
      </c>
      <c r="H65" s="17" t="s">
        <v>37</v>
      </c>
      <c r="I65" s="34" t="n">
        <v>44440</v>
      </c>
      <c r="J65" s="17" t="s">
        <v>391</v>
      </c>
      <c r="K65" s="12" t="s">
        <v>392</v>
      </c>
      <c r="L65" s="12" t="s">
        <v>346</v>
      </c>
      <c r="M65" s="12" t="s">
        <v>30</v>
      </c>
      <c r="N65" s="12"/>
      <c r="O65" s="12" t="s">
        <v>110</v>
      </c>
      <c r="P65" s="12" t="s">
        <v>110</v>
      </c>
      <c r="Q65" s="12" t="s">
        <v>43</v>
      </c>
      <c r="R65" s="12" t="s">
        <v>346</v>
      </c>
    </row>
    <row r="66" s="13" customFormat="true" ht="18" hidden="false" customHeight="true" outlineLevel="0" collapsed="false">
      <c r="A66" s="10" t="s">
        <v>393</v>
      </c>
      <c r="B66" s="17" t="s">
        <v>394</v>
      </c>
      <c r="C66" s="12" t="s">
        <v>395</v>
      </c>
      <c r="D66" s="17" t="s">
        <v>388</v>
      </c>
      <c r="E66" s="17" t="s">
        <v>389</v>
      </c>
      <c r="F66" s="12" t="s">
        <v>396</v>
      </c>
      <c r="G66" s="17" t="s">
        <v>36</v>
      </c>
      <c r="H66" s="17" t="s">
        <v>37</v>
      </c>
      <c r="I66" s="34" t="n">
        <v>44440</v>
      </c>
      <c r="J66" s="17" t="s">
        <v>391</v>
      </c>
      <c r="K66" s="12" t="s">
        <v>397</v>
      </c>
      <c r="L66" s="12" t="s">
        <v>346</v>
      </c>
      <c r="M66" s="12" t="s">
        <v>43</v>
      </c>
      <c r="N66" s="12"/>
      <c r="O66" s="12" t="s">
        <v>110</v>
      </c>
      <c r="P66" s="12" t="s">
        <v>110</v>
      </c>
      <c r="Q66" s="12" t="s">
        <v>30</v>
      </c>
      <c r="R66" s="12" t="s">
        <v>346</v>
      </c>
    </row>
    <row r="67" s="13" customFormat="true" ht="18" hidden="false" customHeight="true" outlineLevel="0" collapsed="false">
      <c r="A67" s="10" t="s">
        <v>398</v>
      </c>
      <c r="B67" s="17" t="s">
        <v>399</v>
      </c>
      <c r="C67" s="12" t="s">
        <v>400</v>
      </c>
      <c r="D67" s="17" t="s">
        <v>388</v>
      </c>
      <c r="E67" s="17" t="s">
        <v>389</v>
      </c>
      <c r="F67" s="12" t="s">
        <v>401</v>
      </c>
      <c r="G67" s="17" t="s">
        <v>99</v>
      </c>
      <c r="H67" s="17" t="s">
        <v>37</v>
      </c>
      <c r="I67" s="34" t="n">
        <v>44440</v>
      </c>
      <c r="J67" s="17" t="s">
        <v>39</v>
      </c>
      <c r="K67" s="12" t="s">
        <v>402</v>
      </c>
      <c r="L67" s="12" t="s">
        <v>277</v>
      </c>
      <c r="M67" s="12" t="s">
        <v>30</v>
      </c>
      <c r="N67" s="12"/>
      <c r="O67" s="12" t="s">
        <v>110</v>
      </c>
      <c r="P67" s="12" t="s">
        <v>110</v>
      </c>
      <c r="Q67" s="12" t="s">
        <v>30</v>
      </c>
      <c r="R67" s="12" t="s">
        <v>277</v>
      </c>
    </row>
    <row r="68" s="13" customFormat="true" ht="18" hidden="false" customHeight="true" outlineLevel="0" collapsed="false">
      <c r="A68" s="10" t="s">
        <v>403</v>
      </c>
      <c r="B68" s="17" t="s">
        <v>404</v>
      </c>
      <c r="C68" s="12" t="s">
        <v>405</v>
      </c>
      <c r="D68" s="17" t="s">
        <v>388</v>
      </c>
      <c r="E68" s="17" t="s">
        <v>389</v>
      </c>
      <c r="F68" s="12" t="s">
        <v>406</v>
      </c>
      <c r="G68" s="17" t="s">
        <v>36</v>
      </c>
      <c r="H68" s="17" t="s">
        <v>37</v>
      </c>
      <c r="I68" s="34" t="n">
        <v>44440</v>
      </c>
      <c r="J68" s="17" t="s">
        <v>39</v>
      </c>
      <c r="K68" s="12" t="s">
        <v>407</v>
      </c>
      <c r="L68" s="12" t="s">
        <v>277</v>
      </c>
      <c r="M68" s="12" t="s">
        <v>57</v>
      </c>
      <c r="N68" s="12"/>
      <c r="O68" s="12" t="s">
        <v>110</v>
      </c>
      <c r="P68" s="12" t="s">
        <v>110</v>
      </c>
      <c r="Q68" s="12" t="s">
        <v>57</v>
      </c>
      <c r="R68" s="12" t="s">
        <v>277</v>
      </c>
    </row>
    <row r="69" s="13" customFormat="true" ht="18" hidden="false" customHeight="true" outlineLevel="0" collapsed="false">
      <c r="A69" s="10" t="s">
        <v>50</v>
      </c>
      <c r="B69" s="17" t="s">
        <v>408</v>
      </c>
      <c r="C69" s="12" t="s">
        <v>409</v>
      </c>
      <c r="D69" s="17" t="s">
        <v>388</v>
      </c>
      <c r="E69" s="17" t="s">
        <v>389</v>
      </c>
      <c r="F69" s="12" t="s">
        <v>410</v>
      </c>
      <c r="G69" s="17" t="s">
        <v>36</v>
      </c>
      <c r="H69" s="17" t="s">
        <v>37</v>
      </c>
      <c r="I69" s="34" t="n">
        <v>44440</v>
      </c>
      <c r="J69" s="17" t="s">
        <v>39</v>
      </c>
      <c r="K69" s="12" t="s">
        <v>411</v>
      </c>
      <c r="L69" s="12" t="s">
        <v>277</v>
      </c>
      <c r="M69" s="12" t="s">
        <v>52</v>
      </c>
      <c r="N69" s="12"/>
      <c r="O69" s="12" t="s">
        <v>110</v>
      </c>
      <c r="P69" s="12" t="s">
        <v>110</v>
      </c>
      <c r="Q69" s="12" t="s">
        <v>52</v>
      </c>
      <c r="R69" s="12" t="s">
        <v>277</v>
      </c>
    </row>
    <row r="70" s="13" customFormat="true" ht="18" hidden="false" customHeight="true" outlineLevel="0" collapsed="false">
      <c r="A70" s="10" t="s">
        <v>412</v>
      </c>
      <c r="B70" s="17" t="s">
        <v>413</v>
      </c>
      <c r="C70" s="12" t="s">
        <v>414</v>
      </c>
      <c r="D70" s="17" t="s">
        <v>388</v>
      </c>
      <c r="E70" s="17" t="s">
        <v>389</v>
      </c>
      <c r="F70" s="12" t="s">
        <v>415</v>
      </c>
      <c r="G70" s="17" t="s">
        <v>36</v>
      </c>
      <c r="H70" s="17" t="s">
        <v>265</v>
      </c>
      <c r="I70" s="34" t="n">
        <v>44440</v>
      </c>
      <c r="J70" s="17" t="s">
        <v>39</v>
      </c>
      <c r="K70" s="12" t="s">
        <v>416</v>
      </c>
      <c r="L70" s="12" t="s">
        <v>80</v>
      </c>
      <c r="M70" s="12" t="s">
        <v>30</v>
      </c>
      <c r="N70" s="12"/>
      <c r="O70" s="12" t="s">
        <v>72</v>
      </c>
      <c r="P70" s="12" t="s">
        <v>72</v>
      </c>
      <c r="Q70" s="12" t="s">
        <v>30</v>
      </c>
      <c r="R70" s="12" t="s">
        <v>277</v>
      </c>
    </row>
    <row r="71" s="13" customFormat="true" ht="18" hidden="false" customHeight="true" outlineLevel="0" collapsed="false">
      <c r="A71" s="10" t="s">
        <v>417</v>
      </c>
      <c r="B71" s="17" t="s">
        <v>418</v>
      </c>
      <c r="C71" s="12" t="s">
        <v>419</v>
      </c>
      <c r="D71" s="17" t="s">
        <v>388</v>
      </c>
      <c r="E71" s="17" t="s">
        <v>389</v>
      </c>
      <c r="F71" s="12" t="s">
        <v>420</v>
      </c>
      <c r="G71" s="17" t="s">
        <v>36</v>
      </c>
      <c r="H71" s="17" t="s">
        <v>37</v>
      </c>
      <c r="I71" s="34" t="n">
        <v>44440</v>
      </c>
      <c r="J71" s="17" t="s">
        <v>39</v>
      </c>
      <c r="K71" s="12" t="s">
        <v>421</v>
      </c>
      <c r="L71" s="12" t="s">
        <v>277</v>
      </c>
      <c r="M71" s="12" t="s">
        <v>30</v>
      </c>
      <c r="N71" s="12"/>
      <c r="O71" s="12" t="s">
        <v>110</v>
      </c>
      <c r="P71" s="12" t="s">
        <v>110</v>
      </c>
      <c r="Q71" s="12" t="s">
        <v>30</v>
      </c>
      <c r="R71" s="12" t="s">
        <v>277</v>
      </c>
    </row>
    <row r="72" s="13" customFormat="true" ht="18" hidden="false" customHeight="true" outlineLevel="0" collapsed="false">
      <c r="A72" s="10" t="s">
        <v>422</v>
      </c>
      <c r="B72" s="35" t="s">
        <v>423</v>
      </c>
      <c r="C72" s="12" t="s">
        <v>424</v>
      </c>
      <c r="D72" s="17" t="s">
        <v>388</v>
      </c>
      <c r="E72" s="17" t="s">
        <v>389</v>
      </c>
      <c r="F72" s="12" t="s">
        <v>425</v>
      </c>
      <c r="G72" s="17" t="s">
        <v>99</v>
      </c>
      <c r="H72" s="17" t="s">
        <v>37</v>
      </c>
      <c r="I72" s="34" t="n">
        <v>44805</v>
      </c>
      <c r="J72" s="17" t="s">
        <v>426</v>
      </c>
      <c r="K72" s="12" t="s">
        <v>427</v>
      </c>
      <c r="L72" s="12" t="s">
        <v>422</v>
      </c>
      <c r="M72" s="12" t="s">
        <v>30</v>
      </c>
      <c r="N72" s="12"/>
      <c r="O72" s="12" t="s">
        <v>110</v>
      </c>
      <c r="P72" s="12" t="s">
        <v>110</v>
      </c>
      <c r="Q72" s="12" t="s">
        <v>43</v>
      </c>
      <c r="R72" s="12" t="s">
        <v>422</v>
      </c>
    </row>
    <row r="73" s="13" customFormat="true" ht="18" hidden="false" customHeight="true" outlineLevel="0" collapsed="false">
      <c r="A73" s="10" t="s">
        <v>362</v>
      </c>
      <c r="B73" s="35" t="s">
        <v>428</v>
      </c>
      <c r="C73" s="12" t="s">
        <v>429</v>
      </c>
      <c r="D73" s="17" t="s">
        <v>388</v>
      </c>
      <c r="E73" s="17" t="s">
        <v>389</v>
      </c>
      <c r="F73" s="12" t="s">
        <v>430</v>
      </c>
      <c r="G73" s="17" t="s">
        <v>36</v>
      </c>
      <c r="H73" s="17" t="s">
        <v>37</v>
      </c>
      <c r="I73" s="34" t="n">
        <v>44805</v>
      </c>
      <c r="J73" s="17" t="s">
        <v>426</v>
      </c>
      <c r="K73" s="12" t="s">
        <v>431</v>
      </c>
      <c r="L73" s="12" t="s">
        <v>422</v>
      </c>
      <c r="M73" s="12" t="s">
        <v>43</v>
      </c>
      <c r="N73" s="12"/>
      <c r="O73" s="12" t="s">
        <v>110</v>
      </c>
      <c r="P73" s="12" t="s">
        <v>110</v>
      </c>
      <c r="Q73" s="12" t="s">
        <v>30</v>
      </c>
      <c r="R73" s="12" t="s">
        <v>422</v>
      </c>
    </row>
    <row r="74" s="13" customFormat="true" ht="18" hidden="false" customHeight="true" outlineLevel="0" collapsed="false">
      <c r="A74" s="10" t="s">
        <v>432</v>
      </c>
      <c r="B74" s="35" t="s">
        <v>433</v>
      </c>
      <c r="C74" s="12" t="s">
        <v>434</v>
      </c>
      <c r="D74" s="17" t="s">
        <v>388</v>
      </c>
      <c r="E74" s="17" t="s">
        <v>389</v>
      </c>
      <c r="F74" s="12" t="s">
        <v>435</v>
      </c>
      <c r="G74" s="17" t="s">
        <v>36</v>
      </c>
      <c r="H74" s="17" t="s">
        <v>37</v>
      </c>
      <c r="I74" s="34" t="n">
        <v>44805</v>
      </c>
      <c r="J74" s="17" t="s">
        <v>426</v>
      </c>
      <c r="K74" s="12" t="s">
        <v>436</v>
      </c>
      <c r="L74" s="12" t="s">
        <v>422</v>
      </c>
      <c r="M74" s="12" t="s">
        <v>52</v>
      </c>
      <c r="N74" s="12"/>
      <c r="O74" s="12" t="s">
        <v>110</v>
      </c>
      <c r="P74" s="12" t="s">
        <v>110</v>
      </c>
      <c r="Q74" s="12" t="s">
        <v>52</v>
      </c>
      <c r="R74" s="12" t="s">
        <v>422</v>
      </c>
    </row>
    <row r="75" s="13" customFormat="true" ht="18" hidden="false" customHeight="true" outlineLevel="0" collapsed="false">
      <c r="A75" s="10" t="s">
        <v>437</v>
      </c>
      <c r="B75" s="38" t="s">
        <v>438</v>
      </c>
      <c r="C75" s="12" t="s">
        <v>439</v>
      </c>
      <c r="D75" s="17" t="s">
        <v>388</v>
      </c>
      <c r="E75" s="17" t="s">
        <v>389</v>
      </c>
      <c r="F75" s="12" t="s">
        <v>440</v>
      </c>
      <c r="G75" s="17" t="s">
        <v>99</v>
      </c>
      <c r="H75" s="17" t="s">
        <v>441</v>
      </c>
      <c r="I75" s="34" t="n">
        <v>44805</v>
      </c>
      <c r="J75" s="17" t="s">
        <v>426</v>
      </c>
      <c r="K75" s="12" t="s">
        <v>442</v>
      </c>
      <c r="L75" s="12" t="s">
        <v>422</v>
      </c>
      <c r="M75" s="12" t="s">
        <v>57</v>
      </c>
      <c r="N75" s="12"/>
      <c r="O75" s="12" t="s">
        <v>110</v>
      </c>
      <c r="P75" s="12" t="s">
        <v>110</v>
      </c>
      <c r="Q75" s="12" t="s">
        <v>57</v>
      </c>
      <c r="R75" s="12" t="s">
        <v>422</v>
      </c>
    </row>
    <row r="76" s="13" customFormat="true" ht="18" hidden="false" customHeight="true" outlineLevel="0" collapsed="false">
      <c r="A76" s="10" t="s">
        <v>443</v>
      </c>
      <c r="B76" s="35" t="s">
        <v>444</v>
      </c>
      <c r="C76" s="12" t="s">
        <v>445</v>
      </c>
      <c r="D76" s="17" t="s">
        <v>388</v>
      </c>
      <c r="E76" s="17" t="s">
        <v>446</v>
      </c>
      <c r="F76" s="12" t="s">
        <v>447</v>
      </c>
      <c r="G76" s="17" t="s">
        <v>36</v>
      </c>
      <c r="H76" s="17" t="s">
        <v>62</v>
      </c>
      <c r="I76" s="34" t="n">
        <v>45170</v>
      </c>
      <c r="J76" s="17" t="s">
        <v>426</v>
      </c>
      <c r="K76" s="12" t="s">
        <v>448</v>
      </c>
      <c r="L76" s="31" t="s">
        <v>352</v>
      </c>
      <c r="M76" s="12" t="s">
        <v>30</v>
      </c>
      <c r="N76" s="12"/>
      <c r="O76" s="12" t="s">
        <v>156</v>
      </c>
      <c r="P76" s="12" t="s">
        <v>156</v>
      </c>
      <c r="Q76" s="12" t="s">
        <v>30</v>
      </c>
      <c r="R76" s="31" t="s">
        <v>352</v>
      </c>
    </row>
    <row r="77" s="13" customFormat="true" ht="18" hidden="false" customHeight="true" outlineLevel="0" collapsed="false">
      <c r="A77" s="10" t="s">
        <v>449</v>
      </c>
      <c r="B77" s="35" t="s">
        <v>450</v>
      </c>
      <c r="C77" s="12" t="s">
        <v>451</v>
      </c>
      <c r="D77" s="17" t="s">
        <v>388</v>
      </c>
      <c r="E77" s="17" t="s">
        <v>446</v>
      </c>
      <c r="F77" s="12" t="s">
        <v>452</v>
      </c>
      <c r="G77" s="17" t="s">
        <v>36</v>
      </c>
      <c r="H77" s="17" t="s">
        <v>37</v>
      </c>
      <c r="I77" s="34" t="n">
        <v>45170</v>
      </c>
      <c r="J77" s="17" t="s">
        <v>426</v>
      </c>
      <c r="K77" s="12" t="s">
        <v>453</v>
      </c>
      <c r="L77" s="31" t="s">
        <v>352</v>
      </c>
      <c r="M77" s="31" t="s">
        <v>52</v>
      </c>
      <c r="N77" s="12"/>
      <c r="O77" s="12" t="s">
        <v>156</v>
      </c>
      <c r="P77" s="12" t="s">
        <v>156</v>
      </c>
      <c r="Q77" s="12" t="s">
        <v>43</v>
      </c>
      <c r="R77" s="31" t="s">
        <v>352</v>
      </c>
    </row>
    <row r="78" s="13" customFormat="true" ht="18" hidden="false" customHeight="true" outlineLevel="0" collapsed="false">
      <c r="A78" s="10" t="s">
        <v>454</v>
      </c>
      <c r="B78" s="35" t="s">
        <v>455</v>
      </c>
      <c r="C78" s="12" t="s">
        <v>456</v>
      </c>
      <c r="D78" s="17" t="s">
        <v>388</v>
      </c>
      <c r="E78" s="17" t="s">
        <v>389</v>
      </c>
      <c r="F78" s="12" t="s">
        <v>457</v>
      </c>
      <c r="G78" s="17" t="s">
        <v>36</v>
      </c>
      <c r="H78" s="17" t="s">
        <v>37</v>
      </c>
      <c r="I78" s="34" t="n">
        <v>44075</v>
      </c>
      <c r="J78" s="17" t="s">
        <v>426</v>
      </c>
      <c r="K78" s="12" t="s">
        <v>458</v>
      </c>
      <c r="L78" s="31" t="s">
        <v>260</v>
      </c>
      <c r="M78" s="12" t="s">
        <v>30</v>
      </c>
      <c r="N78" s="12"/>
      <c r="O78" s="12" t="s">
        <v>110</v>
      </c>
      <c r="P78" s="12" t="s">
        <v>110</v>
      </c>
      <c r="Q78" s="12" t="s">
        <v>30</v>
      </c>
      <c r="R78" s="31" t="s">
        <v>260</v>
      </c>
    </row>
    <row r="79" s="13" customFormat="true" ht="18" hidden="false" customHeight="true" outlineLevel="0" collapsed="false">
      <c r="A79" s="10" t="s">
        <v>459</v>
      </c>
      <c r="B79" s="17" t="s">
        <v>460</v>
      </c>
      <c r="C79" s="12" t="s">
        <v>461</v>
      </c>
      <c r="D79" s="17" t="s">
        <v>388</v>
      </c>
      <c r="E79" s="17" t="s">
        <v>389</v>
      </c>
      <c r="F79" s="12" t="s">
        <v>462</v>
      </c>
      <c r="G79" s="17" t="s">
        <v>36</v>
      </c>
      <c r="H79" s="17" t="s">
        <v>37</v>
      </c>
      <c r="I79" s="34" t="n">
        <v>45170</v>
      </c>
      <c r="J79" s="17" t="s">
        <v>463</v>
      </c>
      <c r="K79" s="12" t="s">
        <v>464</v>
      </c>
      <c r="L79" s="12" t="s">
        <v>341</v>
      </c>
      <c r="M79" s="12" t="s">
        <v>219</v>
      </c>
      <c r="N79" s="12"/>
      <c r="O79" s="12" t="s">
        <v>110</v>
      </c>
      <c r="P79" s="12" t="s">
        <v>110</v>
      </c>
      <c r="Q79" s="12" t="s">
        <v>30</v>
      </c>
      <c r="R79" s="12" t="s">
        <v>341</v>
      </c>
    </row>
    <row r="80" s="13" customFormat="true" ht="18" hidden="false" customHeight="true" outlineLevel="0" collapsed="false">
      <c r="A80" s="10" t="s">
        <v>465</v>
      </c>
      <c r="B80" s="17" t="s">
        <v>466</v>
      </c>
      <c r="C80" s="12" t="s">
        <v>467</v>
      </c>
      <c r="D80" s="17" t="s">
        <v>388</v>
      </c>
      <c r="E80" s="17" t="s">
        <v>389</v>
      </c>
      <c r="F80" s="12" t="s">
        <v>468</v>
      </c>
      <c r="G80" s="17" t="s">
        <v>36</v>
      </c>
      <c r="H80" s="17" t="s">
        <v>37</v>
      </c>
      <c r="I80" s="34" t="n">
        <v>45170</v>
      </c>
      <c r="J80" s="17" t="s">
        <v>463</v>
      </c>
      <c r="K80" s="12" t="s">
        <v>469</v>
      </c>
      <c r="L80" s="12" t="s">
        <v>341</v>
      </c>
      <c r="M80" s="12" t="s">
        <v>30</v>
      </c>
      <c r="N80" s="12"/>
      <c r="O80" s="12" t="s">
        <v>110</v>
      </c>
      <c r="P80" s="12" t="s">
        <v>110</v>
      </c>
      <c r="Q80" s="12" t="s">
        <v>52</v>
      </c>
      <c r="R80" s="12" t="s">
        <v>341</v>
      </c>
    </row>
    <row r="81" s="13" customFormat="true" ht="18" hidden="false" customHeight="true" outlineLevel="0" collapsed="false">
      <c r="A81" s="10" t="s">
        <v>470</v>
      </c>
      <c r="B81" s="17" t="s">
        <v>471</v>
      </c>
      <c r="C81" s="12" t="s">
        <v>472</v>
      </c>
      <c r="D81" s="17" t="s">
        <v>388</v>
      </c>
      <c r="E81" s="17" t="s">
        <v>389</v>
      </c>
      <c r="F81" s="12" t="s">
        <v>473</v>
      </c>
      <c r="G81" s="17" t="s">
        <v>36</v>
      </c>
      <c r="H81" s="17" t="s">
        <v>37</v>
      </c>
      <c r="I81" s="34" t="n">
        <v>44805</v>
      </c>
      <c r="J81" s="17" t="s">
        <v>463</v>
      </c>
      <c r="K81" s="12" t="s">
        <v>474</v>
      </c>
      <c r="L81" s="12" t="s">
        <v>381</v>
      </c>
      <c r="M81" s="12" t="s">
        <v>43</v>
      </c>
      <c r="N81" s="12"/>
      <c r="O81" s="12" t="s">
        <v>110</v>
      </c>
      <c r="P81" s="12" t="s">
        <v>110</v>
      </c>
      <c r="Q81" s="12" t="s">
        <v>30</v>
      </c>
      <c r="R81" s="12" t="s">
        <v>381</v>
      </c>
    </row>
    <row r="82" s="13" customFormat="true" ht="18" hidden="false" customHeight="true" outlineLevel="0" collapsed="false">
      <c r="A82" s="10" t="s">
        <v>475</v>
      </c>
      <c r="B82" s="17" t="s">
        <v>476</v>
      </c>
      <c r="C82" s="12" t="s">
        <v>477</v>
      </c>
      <c r="D82" s="17" t="s">
        <v>388</v>
      </c>
      <c r="E82" s="17" t="s">
        <v>446</v>
      </c>
      <c r="F82" s="12" t="s">
        <v>478</v>
      </c>
      <c r="G82" s="17" t="s">
        <v>36</v>
      </c>
      <c r="H82" s="17" t="s">
        <v>37</v>
      </c>
      <c r="I82" s="34" t="n">
        <v>44075</v>
      </c>
      <c r="J82" s="17" t="s">
        <v>463</v>
      </c>
      <c r="K82" s="12" t="s">
        <v>479</v>
      </c>
      <c r="L82" s="12" t="s">
        <v>282</v>
      </c>
      <c r="M82" s="12" t="s">
        <v>259</v>
      </c>
      <c r="N82" s="12"/>
      <c r="O82" s="12" t="s">
        <v>81</v>
      </c>
      <c r="P82" s="12" t="s">
        <v>81</v>
      </c>
      <c r="Q82" s="12" t="s">
        <v>30</v>
      </c>
      <c r="R82" s="12" t="s">
        <v>282</v>
      </c>
    </row>
    <row r="83" s="13" customFormat="true" ht="18" hidden="false" customHeight="true" outlineLevel="0" collapsed="false">
      <c r="A83" s="10" t="s">
        <v>480</v>
      </c>
      <c r="B83" s="17" t="s">
        <v>481</v>
      </c>
      <c r="C83" s="12" t="s">
        <v>482</v>
      </c>
      <c r="D83" s="17" t="s">
        <v>388</v>
      </c>
      <c r="E83" s="17" t="s">
        <v>446</v>
      </c>
      <c r="F83" s="12" t="s">
        <v>483</v>
      </c>
      <c r="G83" s="17" t="s">
        <v>99</v>
      </c>
      <c r="H83" s="17" t="s">
        <v>37</v>
      </c>
      <c r="I83" s="34" t="n">
        <v>44075</v>
      </c>
      <c r="J83" s="17" t="s">
        <v>463</v>
      </c>
      <c r="K83" s="12" t="s">
        <v>484</v>
      </c>
      <c r="L83" s="12" t="s">
        <v>282</v>
      </c>
      <c r="M83" s="12" t="s">
        <v>73</v>
      </c>
      <c r="N83" s="12"/>
      <c r="O83" s="12" t="s">
        <v>81</v>
      </c>
      <c r="P83" s="12" t="s">
        <v>81</v>
      </c>
      <c r="Q83" s="12" t="s">
        <v>43</v>
      </c>
      <c r="R83" s="12" t="s">
        <v>282</v>
      </c>
    </row>
    <row r="84" s="13" customFormat="true" ht="18" hidden="false" customHeight="true" outlineLevel="0" collapsed="false">
      <c r="A84" s="10" t="s">
        <v>485</v>
      </c>
      <c r="B84" s="17" t="s">
        <v>486</v>
      </c>
      <c r="C84" s="12" t="s">
        <v>487</v>
      </c>
      <c r="D84" s="17" t="s">
        <v>388</v>
      </c>
      <c r="E84" s="17" t="s">
        <v>389</v>
      </c>
      <c r="F84" s="12" t="s">
        <v>488</v>
      </c>
      <c r="G84" s="17" t="s">
        <v>36</v>
      </c>
      <c r="H84" s="17" t="s">
        <v>37</v>
      </c>
      <c r="I84" s="34" t="n">
        <v>44075</v>
      </c>
      <c r="J84" s="17" t="s">
        <v>489</v>
      </c>
      <c r="K84" s="12" t="s">
        <v>490</v>
      </c>
      <c r="L84" s="12" t="s">
        <v>393</v>
      </c>
      <c r="M84" s="12" t="s">
        <v>52</v>
      </c>
      <c r="N84" s="12"/>
      <c r="O84" s="31" t="s">
        <v>110</v>
      </c>
      <c r="P84" s="31" t="s">
        <v>110</v>
      </c>
      <c r="Q84" s="12" t="s">
        <v>30</v>
      </c>
      <c r="R84" s="12" t="s">
        <v>393</v>
      </c>
    </row>
    <row r="85" s="13" customFormat="true" ht="18" hidden="false" customHeight="true" outlineLevel="0" collapsed="false">
      <c r="A85" s="10" t="s">
        <v>238</v>
      </c>
      <c r="B85" s="17" t="s">
        <v>491</v>
      </c>
      <c r="C85" s="12" t="s">
        <v>492</v>
      </c>
      <c r="D85" s="17" t="s">
        <v>388</v>
      </c>
      <c r="E85" s="17" t="s">
        <v>389</v>
      </c>
      <c r="F85" s="12" t="s">
        <v>493</v>
      </c>
      <c r="G85" s="17" t="s">
        <v>36</v>
      </c>
      <c r="H85" s="17" t="s">
        <v>37</v>
      </c>
      <c r="I85" s="34" t="n">
        <v>44075</v>
      </c>
      <c r="J85" s="17" t="s">
        <v>489</v>
      </c>
      <c r="K85" s="12" t="s">
        <v>494</v>
      </c>
      <c r="L85" s="31" t="s">
        <v>393</v>
      </c>
      <c r="M85" s="12" t="s">
        <v>30</v>
      </c>
      <c r="N85" s="12"/>
      <c r="O85" s="31" t="s">
        <v>110</v>
      </c>
      <c r="P85" s="31" t="s">
        <v>110</v>
      </c>
      <c r="Q85" s="12" t="s">
        <v>52</v>
      </c>
      <c r="R85" s="31" t="s">
        <v>393</v>
      </c>
    </row>
    <row r="86" s="13" customFormat="true" ht="18" hidden="false" customHeight="true" outlineLevel="0" collapsed="false">
      <c r="A86" s="10" t="s">
        <v>495</v>
      </c>
      <c r="B86" s="17" t="s">
        <v>496</v>
      </c>
      <c r="C86" s="12" t="s">
        <v>497</v>
      </c>
      <c r="D86" s="17" t="s">
        <v>388</v>
      </c>
      <c r="E86" s="17" t="s">
        <v>389</v>
      </c>
      <c r="F86" s="12" t="s">
        <v>498</v>
      </c>
      <c r="G86" s="17" t="s">
        <v>36</v>
      </c>
      <c r="H86" s="17" t="s">
        <v>37</v>
      </c>
      <c r="I86" s="34" t="n">
        <v>44075</v>
      </c>
      <c r="J86" s="17" t="s">
        <v>489</v>
      </c>
      <c r="K86" s="12" t="s">
        <v>499</v>
      </c>
      <c r="L86" s="12" t="s">
        <v>393</v>
      </c>
      <c r="M86" s="12" t="s">
        <v>66</v>
      </c>
      <c r="N86" s="12"/>
      <c r="O86" s="31" t="s">
        <v>110</v>
      </c>
      <c r="P86" s="31" t="s">
        <v>110</v>
      </c>
      <c r="Q86" s="12" t="s">
        <v>43</v>
      </c>
      <c r="R86" s="12" t="s">
        <v>393</v>
      </c>
    </row>
    <row r="87" s="13" customFormat="true" ht="18" hidden="false" customHeight="true" outlineLevel="0" collapsed="false">
      <c r="A87" s="10" t="s">
        <v>193</v>
      </c>
      <c r="B87" s="17" t="s">
        <v>500</v>
      </c>
      <c r="C87" s="12" t="s">
        <v>501</v>
      </c>
      <c r="D87" s="17" t="s">
        <v>388</v>
      </c>
      <c r="E87" s="17" t="s">
        <v>389</v>
      </c>
      <c r="F87" s="12" t="s">
        <v>502</v>
      </c>
      <c r="G87" s="17" t="s">
        <v>36</v>
      </c>
      <c r="H87" s="17" t="s">
        <v>37</v>
      </c>
      <c r="I87" s="34" t="n">
        <v>44075</v>
      </c>
      <c r="J87" s="17" t="s">
        <v>489</v>
      </c>
      <c r="K87" s="12" t="s">
        <v>503</v>
      </c>
      <c r="L87" s="12" t="s">
        <v>393</v>
      </c>
      <c r="M87" s="12" t="s">
        <v>57</v>
      </c>
      <c r="N87" s="12"/>
      <c r="O87" s="31" t="s">
        <v>110</v>
      </c>
      <c r="P87" s="31" t="s">
        <v>110</v>
      </c>
      <c r="Q87" s="12" t="s">
        <v>57</v>
      </c>
      <c r="R87" s="12" t="s">
        <v>393</v>
      </c>
    </row>
    <row r="88" s="13" customFormat="true" ht="18" hidden="false" customHeight="true" outlineLevel="0" collapsed="false">
      <c r="A88" s="10" t="s">
        <v>504</v>
      </c>
      <c r="B88" s="17" t="s">
        <v>505</v>
      </c>
      <c r="C88" s="12" t="s">
        <v>506</v>
      </c>
      <c r="D88" s="17" t="s">
        <v>388</v>
      </c>
      <c r="E88" s="17" t="s">
        <v>389</v>
      </c>
      <c r="F88" s="12" t="s">
        <v>507</v>
      </c>
      <c r="G88" s="17" t="s">
        <v>36</v>
      </c>
      <c r="H88" s="17" t="s">
        <v>37</v>
      </c>
      <c r="I88" s="34" t="n">
        <v>44075</v>
      </c>
      <c r="J88" s="17" t="s">
        <v>489</v>
      </c>
      <c r="K88" s="12" t="s">
        <v>508</v>
      </c>
      <c r="L88" s="31" t="s">
        <v>322</v>
      </c>
      <c r="M88" s="12" t="s">
        <v>30</v>
      </c>
      <c r="N88" s="12"/>
      <c r="O88" s="31" t="s">
        <v>110</v>
      </c>
      <c r="P88" s="31" t="s">
        <v>110</v>
      </c>
      <c r="Q88" s="12" t="s">
        <v>30</v>
      </c>
      <c r="R88" s="31" t="s">
        <v>322</v>
      </c>
    </row>
    <row r="89" s="13" customFormat="true" ht="18" hidden="false" customHeight="true" outlineLevel="0" collapsed="false">
      <c r="A89" s="10" t="s">
        <v>509</v>
      </c>
      <c r="B89" s="17" t="s">
        <v>510</v>
      </c>
      <c r="C89" s="12" t="s">
        <v>511</v>
      </c>
      <c r="D89" s="17" t="s">
        <v>388</v>
      </c>
      <c r="E89" s="17" t="s">
        <v>389</v>
      </c>
      <c r="F89" s="12" t="s">
        <v>512</v>
      </c>
      <c r="G89" s="17" t="s">
        <v>36</v>
      </c>
      <c r="H89" s="17" t="s">
        <v>37</v>
      </c>
      <c r="I89" s="34" t="n">
        <v>44075</v>
      </c>
      <c r="J89" s="17" t="s">
        <v>489</v>
      </c>
      <c r="K89" s="12" t="s">
        <v>513</v>
      </c>
      <c r="L89" s="12" t="s">
        <v>304</v>
      </c>
      <c r="M89" s="12" t="s">
        <v>30</v>
      </c>
      <c r="N89" s="12"/>
      <c r="O89" s="31" t="s">
        <v>110</v>
      </c>
      <c r="P89" s="31" t="s">
        <v>110</v>
      </c>
      <c r="Q89" s="12" t="s">
        <v>43</v>
      </c>
      <c r="R89" s="12" t="s">
        <v>304</v>
      </c>
    </row>
    <row r="90" s="13" customFormat="true" ht="18" hidden="false" customHeight="true" outlineLevel="0" collapsed="false">
      <c r="A90" s="10" t="s">
        <v>184</v>
      </c>
      <c r="B90" s="17" t="s">
        <v>514</v>
      </c>
      <c r="C90" s="12" t="s">
        <v>515</v>
      </c>
      <c r="D90" s="17" t="s">
        <v>388</v>
      </c>
      <c r="E90" s="17" t="s">
        <v>389</v>
      </c>
      <c r="F90" s="12" t="s">
        <v>516</v>
      </c>
      <c r="G90" s="17" t="s">
        <v>36</v>
      </c>
      <c r="H90" s="17" t="s">
        <v>208</v>
      </c>
      <c r="I90" s="34" t="n">
        <v>44075</v>
      </c>
      <c r="J90" s="17" t="s">
        <v>489</v>
      </c>
      <c r="K90" s="12" t="s">
        <v>517</v>
      </c>
      <c r="L90" s="12" t="s">
        <v>304</v>
      </c>
      <c r="M90" s="12" t="s">
        <v>43</v>
      </c>
      <c r="N90" s="12"/>
      <c r="O90" s="31" t="s">
        <v>110</v>
      </c>
      <c r="P90" s="31" t="s">
        <v>110</v>
      </c>
      <c r="Q90" s="12" t="s">
        <v>30</v>
      </c>
      <c r="R90" s="12" t="s">
        <v>304</v>
      </c>
    </row>
    <row r="91" s="13" customFormat="true" ht="18" hidden="false" customHeight="true" outlineLevel="0" collapsed="false">
      <c r="A91" s="10" t="s">
        <v>518</v>
      </c>
      <c r="B91" s="17" t="s">
        <v>519</v>
      </c>
      <c r="C91" s="12" t="s">
        <v>520</v>
      </c>
      <c r="D91" s="17" t="s">
        <v>388</v>
      </c>
      <c r="E91" s="17" t="s">
        <v>389</v>
      </c>
      <c r="F91" s="12" t="s">
        <v>521</v>
      </c>
      <c r="G91" s="17" t="s">
        <v>99</v>
      </c>
      <c r="H91" s="17" t="s">
        <v>37</v>
      </c>
      <c r="I91" s="34" t="n">
        <v>45170</v>
      </c>
      <c r="J91" s="17" t="s">
        <v>489</v>
      </c>
      <c r="K91" s="12" t="s">
        <v>522</v>
      </c>
      <c r="L91" s="12" t="s">
        <v>504</v>
      </c>
      <c r="M91" s="12" t="s">
        <v>30</v>
      </c>
      <c r="N91" s="12"/>
      <c r="O91" s="12" t="s">
        <v>51</v>
      </c>
      <c r="P91" s="12" t="s">
        <v>51</v>
      </c>
      <c r="Q91" s="12" t="s">
        <v>30</v>
      </c>
      <c r="R91" s="12" t="s">
        <v>504</v>
      </c>
    </row>
    <row r="92" s="13" customFormat="true" ht="18" hidden="false" customHeight="true" outlineLevel="0" collapsed="false">
      <c r="A92" s="10" t="s">
        <v>140</v>
      </c>
      <c r="B92" s="17" t="s">
        <v>523</v>
      </c>
      <c r="C92" s="12" t="s">
        <v>524</v>
      </c>
      <c r="D92" s="17" t="s">
        <v>388</v>
      </c>
      <c r="E92" s="17" t="s">
        <v>389</v>
      </c>
      <c r="F92" s="12" t="s">
        <v>525</v>
      </c>
      <c r="G92" s="17" t="s">
        <v>36</v>
      </c>
      <c r="H92" s="17" t="s">
        <v>37</v>
      </c>
      <c r="I92" s="34" t="n">
        <v>45170</v>
      </c>
      <c r="J92" s="17" t="s">
        <v>489</v>
      </c>
      <c r="K92" s="12" t="s">
        <v>526</v>
      </c>
      <c r="L92" s="12" t="s">
        <v>504</v>
      </c>
      <c r="M92" s="12" t="s">
        <v>42</v>
      </c>
      <c r="N92" s="12"/>
      <c r="O92" s="12" t="s">
        <v>51</v>
      </c>
      <c r="P92" s="12" t="s">
        <v>51</v>
      </c>
      <c r="Q92" s="12" t="s">
        <v>43</v>
      </c>
      <c r="R92" s="12" t="s">
        <v>504</v>
      </c>
    </row>
    <row r="93" s="13" customFormat="true" ht="18" hidden="false" customHeight="true" outlineLevel="0" collapsed="false">
      <c r="A93" s="10" t="s">
        <v>527</v>
      </c>
      <c r="B93" s="17" t="s">
        <v>528</v>
      </c>
      <c r="C93" s="12" t="s">
        <v>529</v>
      </c>
      <c r="D93" s="17" t="s">
        <v>388</v>
      </c>
      <c r="E93" s="17" t="s">
        <v>389</v>
      </c>
      <c r="F93" s="12" t="s">
        <v>530</v>
      </c>
      <c r="G93" s="17" t="s">
        <v>36</v>
      </c>
      <c r="H93" s="17" t="s">
        <v>37</v>
      </c>
      <c r="I93" s="34" t="n">
        <v>45170</v>
      </c>
      <c r="J93" s="17" t="s">
        <v>489</v>
      </c>
      <c r="K93" s="12" t="s">
        <v>531</v>
      </c>
      <c r="L93" s="12" t="s">
        <v>504</v>
      </c>
      <c r="M93" s="12" t="s">
        <v>57</v>
      </c>
      <c r="N93" s="12"/>
      <c r="O93" s="12" t="s">
        <v>51</v>
      </c>
      <c r="P93" s="12" t="s">
        <v>51</v>
      </c>
      <c r="Q93" s="12" t="s">
        <v>66</v>
      </c>
      <c r="R93" s="12" t="s">
        <v>504</v>
      </c>
    </row>
    <row r="94" s="13" customFormat="true" ht="18" hidden="false" customHeight="true" outlineLevel="0" collapsed="false">
      <c r="A94" s="10" t="s">
        <v>532</v>
      </c>
      <c r="B94" s="17" t="s">
        <v>533</v>
      </c>
      <c r="C94" s="12" t="s">
        <v>534</v>
      </c>
      <c r="D94" s="17" t="s">
        <v>388</v>
      </c>
      <c r="E94" s="17" t="s">
        <v>389</v>
      </c>
      <c r="F94" s="12" t="s">
        <v>535</v>
      </c>
      <c r="G94" s="17" t="s">
        <v>99</v>
      </c>
      <c r="H94" s="17" t="s">
        <v>37</v>
      </c>
      <c r="I94" s="34" t="n">
        <v>45170</v>
      </c>
      <c r="J94" s="17" t="s">
        <v>489</v>
      </c>
      <c r="K94" s="12" t="s">
        <v>536</v>
      </c>
      <c r="L94" s="12" t="s">
        <v>504</v>
      </c>
      <c r="M94" s="12" t="s">
        <v>43</v>
      </c>
      <c r="N94" s="12"/>
      <c r="O94" s="12" t="s">
        <v>51</v>
      </c>
      <c r="P94" s="12" t="s">
        <v>51</v>
      </c>
      <c r="Q94" s="12" t="s">
        <v>52</v>
      </c>
      <c r="R94" s="12" t="s">
        <v>504</v>
      </c>
    </row>
    <row r="95" s="13" customFormat="true" ht="18" hidden="false" customHeight="true" outlineLevel="0" collapsed="false">
      <c r="A95" s="10" t="s">
        <v>537</v>
      </c>
      <c r="B95" s="17" t="s">
        <v>538</v>
      </c>
      <c r="C95" s="12" t="s">
        <v>539</v>
      </c>
      <c r="D95" s="17" t="s">
        <v>388</v>
      </c>
      <c r="E95" s="17" t="s">
        <v>389</v>
      </c>
      <c r="F95" s="12" t="s">
        <v>540</v>
      </c>
      <c r="G95" s="17" t="s">
        <v>99</v>
      </c>
      <c r="H95" s="17" t="s">
        <v>62</v>
      </c>
      <c r="I95" s="34" t="n">
        <v>45170</v>
      </c>
      <c r="J95" s="17" t="s">
        <v>489</v>
      </c>
      <c r="K95" s="12" t="s">
        <v>541</v>
      </c>
      <c r="L95" s="12" t="s">
        <v>504</v>
      </c>
      <c r="M95" s="12" t="s">
        <v>52</v>
      </c>
      <c r="N95" s="12"/>
      <c r="O95" s="12" t="s">
        <v>51</v>
      </c>
      <c r="P95" s="12" t="s">
        <v>51</v>
      </c>
      <c r="Q95" s="12" t="s">
        <v>57</v>
      </c>
      <c r="R95" s="12" t="s">
        <v>504</v>
      </c>
    </row>
    <row r="96" s="13" customFormat="true" ht="18" hidden="false" customHeight="true" outlineLevel="0" collapsed="false">
      <c r="A96" s="10" t="s">
        <v>542</v>
      </c>
      <c r="B96" s="17" t="s">
        <v>543</v>
      </c>
      <c r="C96" s="12" t="s">
        <v>544</v>
      </c>
      <c r="D96" s="17" t="s">
        <v>388</v>
      </c>
      <c r="E96" s="17" t="s">
        <v>446</v>
      </c>
      <c r="F96" s="12" t="s">
        <v>545</v>
      </c>
      <c r="G96" s="17" t="s">
        <v>36</v>
      </c>
      <c r="H96" s="17" t="s">
        <v>37</v>
      </c>
      <c r="I96" s="34" t="n">
        <v>44805</v>
      </c>
      <c r="J96" s="17" t="s">
        <v>546</v>
      </c>
      <c r="K96" s="12" t="s">
        <v>547</v>
      </c>
      <c r="L96" s="12" t="s">
        <v>475</v>
      </c>
      <c r="M96" s="12" t="s">
        <v>30</v>
      </c>
      <c r="N96" s="12"/>
      <c r="O96" s="12" t="s">
        <v>81</v>
      </c>
      <c r="P96" s="12" t="s">
        <v>81</v>
      </c>
      <c r="Q96" s="12" t="s">
        <v>30</v>
      </c>
      <c r="R96" s="12" t="s">
        <v>475</v>
      </c>
    </row>
    <row r="97" s="13" customFormat="true" ht="18" hidden="false" customHeight="true" outlineLevel="0" collapsed="false">
      <c r="A97" s="10" t="s">
        <v>548</v>
      </c>
      <c r="B97" s="17" t="s">
        <v>549</v>
      </c>
      <c r="C97" s="12" t="s">
        <v>550</v>
      </c>
      <c r="D97" s="17" t="s">
        <v>388</v>
      </c>
      <c r="E97" s="17" t="s">
        <v>446</v>
      </c>
      <c r="F97" s="12" t="s">
        <v>551</v>
      </c>
      <c r="G97" s="17" t="s">
        <v>36</v>
      </c>
      <c r="H97" s="17" t="s">
        <v>37</v>
      </c>
      <c r="I97" s="34" t="n">
        <v>44805</v>
      </c>
      <c r="J97" s="17" t="s">
        <v>546</v>
      </c>
      <c r="K97" s="12" t="s">
        <v>552</v>
      </c>
      <c r="L97" s="12" t="s">
        <v>475</v>
      </c>
      <c r="M97" s="12" t="s">
        <v>43</v>
      </c>
      <c r="N97" s="12"/>
      <c r="O97" s="12" t="s">
        <v>81</v>
      </c>
      <c r="P97" s="12" t="s">
        <v>81</v>
      </c>
      <c r="Q97" s="12" t="s">
        <v>43</v>
      </c>
      <c r="R97" s="12" t="s">
        <v>475</v>
      </c>
    </row>
    <row r="98" s="13" customFormat="true" ht="18" hidden="false" customHeight="true" outlineLevel="0" collapsed="false">
      <c r="A98" s="10" t="s">
        <v>553</v>
      </c>
      <c r="B98" s="17" t="s">
        <v>554</v>
      </c>
      <c r="C98" s="12" t="s">
        <v>555</v>
      </c>
      <c r="D98" s="17" t="s">
        <v>388</v>
      </c>
      <c r="E98" s="17" t="s">
        <v>446</v>
      </c>
      <c r="F98" s="12" t="s">
        <v>556</v>
      </c>
      <c r="G98" s="17" t="s">
        <v>36</v>
      </c>
      <c r="H98" s="17" t="s">
        <v>37</v>
      </c>
      <c r="I98" s="34" t="n">
        <v>44805</v>
      </c>
      <c r="J98" s="17" t="s">
        <v>546</v>
      </c>
      <c r="K98" s="12" t="s">
        <v>557</v>
      </c>
      <c r="L98" s="12" t="s">
        <v>475</v>
      </c>
      <c r="M98" s="12" t="s">
        <v>52</v>
      </c>
      <c r="N98" s="12"/>
      <c r="O98" s="12" t="s">
        <v>81</v>
      </c>
      <c r="P98" s="12" t="s">
        <v>81</v>
      </c>
      <c r="Q98" s="12" t="s">
        <v>52</v>
      </c>
      <c r="R98" s="12" t="s">
        <v>475</v>
      </c>
    </row>
    <row r="99" s="13" customFormat="true" ht="18" hidden="false" customHeight="true" outlineLevel="0" collapsed="false">
      <c r="A99" s="10" t="s">
        <v>94</v>
      </c>
      <c r="B99" s="17" t="s">
        <v>558</v>
      </c>
      <c r="C99" s="12" t="s">
        <v>559</v>
      </c>
      <c r="D99" s="17" t="s">
        <v>388</v>
      </c>
      <c r="E99" s="17" t="s">
        <v>446</v>
      </c>
      <c r="F99" s="12" t="s">
        <v>560</v>
      </c>
      <c r="G99" s="17" t="s">
        <v>36</v>
      </c>
      <c r="H99" s="17" t="s">
        <v>37</v>
      </c>
      <c r="I99" s="34" t="n">
        <v>44805</v>
      </c>
      <c r="J99" s="17" t="s">
        <v>546</v>
      </c>
      <c r="K99" s="12" t="s">
        <v>561</v>
      </c>
      <c r="L99" s="12" t="s">
        <v>475</v>
      </c>
      <c r="M99" s="12" t="s">
        <v>57</v>
      </c>
      <c r="N99" s="12"/>
      <c r="O99" s="12" t="s">
        <v>81</v>
      </c>
      <c r="P99" s="12" t="s">
        <v>81</v>
      </c>
      <c r="Q99" s="12" t="s">
        <v>57</v>
      </c>
      <c r="R99" s="12" t="s">
        <v>475</v>
      </c>
    </row>
    <row r="100" s="13" customFormat="true" ht="18" hidden="false" customHeight="true" outlineLevel="0" collapsed="false">
      <c r="A100" s="10" t="s">
        <v>562</v>
      </c>
      <c r="B100" s="17" t="s">
        <v>563</v>
      </c>
      <c r="C100" s="12" t="s">
        <v>564</v>
      </c>
      <c r="D100" s="17" t="s">
        <v>388</v>
      </c>
      <c r="E100" s="17" t="s">
        <v>446</v>
      </c>
      <c r="F100" s="12" t="s">
        <v>565</v>
      </c>
      <c r="G100" s="17" t="s">
        <v>36</v>
      </c>
      <c r="H100" s="17" t="s">
        <v>37</v>
      </c>
      <c r="I100" s="34" t="n">
        <v>44805</v>
      </c>
      <c r="J100" s="17" t="s">
        <v>546</v>
      </c>
      <c r="K100" s="12" t="s">
        <v>566</v>
      </c>
      <c r="L100" s="12" t="s">
        <v>376</v>
      </c>
      <c r="M100" s="12" t="s">
        <v>30</v>
      </c>
      <c r="N100" s="12"/>
      <c r="O100" s="12" t="s">
        <v>110</v>
      </c>
      <c r="P100" s="12" t="s">
        <v>110</v>
      </c>
      <c r="Q100" s="12" t="s">
        <v>30</v>
      </c>
      <c r="R100" s="12" t="s">
        <v>376</v>
      </c>
    </row>
    <row r="101" s="13" customFormat="true" ht="18" hidden="false" customHeight="true" outlineLevel="0" collapsed="false">
      <c r="A101" s="10" t="s">
        <v>567</v>
      </c>
      <c r="B101" s="17" t="s">
        <v>568</v>
      </c>
      <c r="C101" s="12" t="s">
        <v>569</v>
      </c>
      <c r="D101" s="17" t="s">
        <v>388</v>
      </c>
      <c r="E101" s="17" t="s">
        <v>446</v>
      </c>
      <c r="F101" s="12" t="s">
        <v>570</v>
      </c>
      <c r="G101" s="17" t="s">
        <v>36</v>
      </c>
      <c r="H101" s="17" t="s">
        <v>215</v>
      </c>
      <c r="I101" s="34" t="n">
        <v>44805</v>
      </c>
      <c r="J101" s="17" t="s">
        <v>546</v>
      </c>
      <c r="K101" s="12" t="s">
        <v>571</v>
      </c>
      <c r="L101" s="12" t="s">
        <v>376</v>
      </c>
      <c r="M101" s="12" t="s">
        <v>43</v>
      </c>
      <c r="N101" s="12"/>
      <c r="O101" s="12" t="s">
        <v>110</v>
      </c>
      <c r="P101" s="12" t="s">
        <v>110</v>
      </c>
      <c r="Q101" s="12" t="s">
        <v>43</v>
      </c>
      <c r="R101" s="12" t="s">
        <v>376</v>
      </c>
    </row>
    <row r="102" s="13" customFormat="true" ht="18" hidden="false" customHeight="true" outlineLevel="0" collapsed="false">
      <c r="A102" s="10" t="s">
        <v>572</v>
      </c>
      <c r="B102" s="17" t="s">
        <v>573</v>
      </c>
      <c r="C102" s="12" t="s">
        <v>574</v>
      </c>
      <c r="D102" s="17" t="s">
        <v>388</v>
      </c>
      <c r="E102" s="17" t="s">
        <v>389</v>
      </c>
      <c r="F102" s="12" t="s">
        <v>575</v>
      </c>
      <c r="G102" s="17" t="s">
        <v>99</v>
      </c>
      <c r="H102" s="17" t="s">
        <v>37</v>
      </c>
      <c r="I102" s="39" t="n">
        <v>44075</v>
      </c>
      <c r="J102" s="17" t="s">
        <v>576</v>
      </c>
      <c r="K102" s="12" t="s">
        <v>577</v>
      </c>
      <c r="L102" s="12" t="s">
        <v>65</v>
      </c>
      <c r="M102" s="12" t="s">
        <v>57</v>
      </c>
      <c r="N102" s="12"/>
      <c r="O102" s="12" t="s">
        <v>51</v>
      </c>
      <c r="P102" s="12" t="s">
        <v>51</v>
      </c>
      <c r="Q102" s="12" t="s">
        <v>66</v>
      </c>
      <c r="R102" s="12" t="s">
        <v>65</v>
      </c>
    </row>
    <row r="103" s="13" customFormat="true" ht="18" hidden="false" customHeight="true" outlineLevel="0" collapsed="false">
      <c r="A103" s="10" t="s">
        <v>578</v>
      </c>
      <c r="B103" s="17" t="s">
        <v>579</v>
      </c>
      <c r="C103" s="12" t="s">
        <v>580</v>
      </c>
      <c r="D103" s="17" t="s">
        <v>388</v>
      </c>
      <c r="E103" s="17" t="s">
        <v>389</v>
      </c>
      <c r="F103" s="12" t="s">
        <v>581</v>
      </c>
      <c r="G103" s="17" t="s">
        <v>36</v>
      </c>
      <c r="H103" s="17" t="s">
        <v>37</v>
      </c>
      <c r="I103" s="39" t="n">
        <v>44076</v>
      </c>
      <c r="J103" s="17" t="s">
        <v>576</v>
      </c>
      <c r="K103" s="12" t="s">
        <v>582</v>
      </c>
      <c r="L103" s="12" t="s">
        <v>322</v>
      </c>
      <c r="M103" s="12" t="s">
        <v>42</v>
      </c>
      <c r="N103" s="12"/>
      <c r="O103" s="12" t="s">
        <v>51</v>
      </c>
      <c r="P103" s="12" t="s">
        <v>51</v>
      </c>
      <c r="Q103" s="12" t="s">
        <v>43</v>
      </c>
      <c r="R103" s="12" t="s">
        <v>322</v>
      </c>
    </row>
    <row r="104" s="13" customFormat="true" ht="18" hidden="false" customHeight="true" outlineLevel="0" collapsed="false">
      <c r="A104" s="10" t="s">
        <v>167</v>
      </c>
      <c r="B104" s="17" t="s">
        <v>583</v>
      </c>
      <c r="C104" s="12" t="s">
        <v>584</v>
      </c>
      <c r="D104" s="17" t="s">
        <v>388</v>
      </c>
      <c r="E104" s="17" t="s">
        <v>389</v>
      </c>
      <c r="F104" s="12" t="s">
        <v>585</v>
      </c>
      <c r="G104" s="17" t="s">
        <v>36</v>
      </c>
      <c r="H104" s="17" t="s">
        <v>62</v>
      </c>
      <c r="I104" s="39" t="n">
        <v>44075</v>
      </c>
      <c r="J104" s="17" t="s">
        <v>576</v>
      </c>
      <c r="K104" s="12" t="s">
        <v>586</v>
      </c>
      <c r="L104" s="12" t="s">
        <v>322</v>
      </c>
      <c r="M104" s="12" t="s">
        <v>82</v>
      </c>
      <c r="N104" s="12"/>
      <c r="O104" s="12" t="s">
        <v>51</v>
      </c>
      <c r="P104" s="12" t="s">
        <v>51</v>
      </c>
      <c r="Q104" s="12" t="s">
        <v>43</v>
      </c>
      <c r="R104" s="12" t="s">
        <v>322</v>
      </c>
    </row>
    <row r="105" s="13" customFormat="true" ht="18" hidden="false" customHeight="true" outlineLevel="0" collapsed="false">
      <c r="A105" s="10" t="s">
        <v>587</v>
      </c>
      <c r="B105" s="17" t="s">
        <v>588</v>
      </c>
      <c r="C105" s="12" t="s">
        <v>589</v>
      </c>
      <c r="D105" s="17" t="s">
        <v>388</v>
      </c>
      <c r="E105" s="17" t="s">
        <v>389</v>
      </c>
      <c r="F105" s="12" t="s">
        <v>590</v>
      </c>
      <c r="G105" s="17" t="s">
        <v>36</v>
      </c>
      <c r="H105" s="17" t="s">
        <v>37</v>
      </c>
      <c r="I105" s="39" t="n">
        <v>44075</v>
      </c>
      <c r="J105" s="17" t="s">
        <v>576</v>
      </c>
      <c r="K105" s="12" t="s">
        <v>591</v>
      </c>
      <c r="L105" s="12" t="s">
        <v>65</v>
      </c>
      <c r="M105" s="12" t="s">
        <v>30</v>
      </c>
      <c r="N105" s="12"/>
      <c r="O105" s="12" t="s">
        <v>51</v>
      </c>
      <c r="P105" s="12" t="s">
        <v>51</v>
      </c>
      <c r="Q105" s="12" t="s">
        <v>82</v>
      </c>
      <c r="R105" s="12" t="s">
        <v>65</v>
      </c>
    </row>
    <row r="106" s="13" customFormat="true" ht="18" hidden="false" customHeight="true" outlineLevel="0" collapsed="false">
      <c r="A106" s="10" t="s">
        <v>592</v>
      </c>
      <c r="B106" s="17" t="s">
        <v>593</v>
      </c>
      <c r="C106" s="12" t="s">
        <v>594</v>
      </c>
      <c r="D106" s="17" t="s">
        <v>388</v>
      </c>
      <c r="E106" s="17" t="s">
        <v>389</v>
      </c>
      <c r="F106" s="12" t="s">
        <v>595</v>
      </c>
      <c r="G106" s="17" t="s">
        <v>36</v>
      </c>
      <c r="H106" s="17" t="s">
        <v>37</v>
      </c>
      <c r="I106" s="39" t="n">
        <v>44075</v>
      </c>
      <c r="J106" s="17" t="s">
        <v>576</v>
      </c>
      <c r="K106" s="12" t="s">
        <v>596</v>
      </c>
      <c r="L106" s="12" t="s">
        <v>299</v>
      </c>
      <c r="M106" s="12" t="s">
        <v>43</v>
      </c>
      <c r="N106" s="12"/>
      <c r="O106" s="12" t="s">
        <v>51</v>
      </c>
      <c r="P106" s="12" t="s">
        <v>51</v>
      </c>
      <c r="Q106" s="12" t="s">
        <v>66</v>
      </c>
      <c r="R106" s="12" t="s">
        <v>299</v>
      </c>
    </row>
    <row r="107" s="13" customFormat="true" ht="18" hidden="false" customHeight="true" outlineLevel="0" collapsed="false">
      <c r="A107" s="10" t="s">
        <v>597</v>
      </c>
      <c r="B107" s="17" t="s">
        <v>598</v>
      </c>
      <c r="C107" s="12" t="s">
        <v>599</v>
      </c>
      <c r="D107" s="17" t="s">
        <v>388</v>
      </c>
      <c r="E107" s="17" t="s">
        <v>389</v>
      </c>
      <c r="F107" s="12" t="s">
        <v>600</v>
      </c>
      <c r="G107" s="17" t="s">
        <v>36</v>
      </c>
      <c r="H107" s="17" t="s">
        <v>37</v>
      </c>
      <c r="I107" s="39" t="n">
        <v>44075</v>
      </c>
      <c r="J107" s="30" t="s">
        <v>576</v>
      </c>
      <c r="K107" s="40" t="s">
        <v>601</v>
      </c>
      <c r="L107" s="12" t="s">
        <v>299</v>
      </c>
      <c r="M107" s="12" t="s">
        <v>66</v>
      </c>
      <c r="N107" s="12"/>
      <c r="O107" s="12" t="s">
        <v>51</v>
      </c>
      <c r="P107" s="12" t="s">
        <v>51</v>
      </c>
      <c r="Q107" s="12" t="s">
        <v>43</v>
      </c>
      <c r="R107" s="12" t="s">
        <v>299</v>
      </c>
    </row>
    <row r="108" s="13" customFormat="true" ht="18" hidden="false" customHeight="true" outlineLevel="0" collapsed="false">
      <c r="A108" s="10" t="s">
        <v>602</v>
      </c>
      <c r="B108" s="17" t="s">
        <v>603</v>
      </c>
      <c r="C108" s="12" t="s">
        <v>604</v>
      </c>
      <c r="D108" s="17" t="s">
        <v>388</v>
      </c>
      <c r="E108" s="17" t="s">
        <v>389</v>
      </c>
      <c r="F108" s="12" t="s">
        <v>605</v>
      </c>
      <c r="G108" s="17" t="s">
        <v>36</v>
      </c>
      <c r="H108" s="17" t="s">
        <v>37</v>
      </c>
      <c r="I108" s="39" t="n">
        <v>44075</v>
      </c>
      <c r="J108" s="17" t="s">
        <v>576</v>
      </c>
      <c r="K108" s="12" t="s">
        <v>606</v>
      </c>
      <c r="L108" s="12" t="s">
        <v>322</v>
      </c>
      <c r="M108" s="12" t="s">
        <v>73</v>
      </c>
      <c r="N108" s="12"/>
      <c r="O108" s="12" t="s">
        <v>51</v>
      </c>
      <c r="P108" s="12" t="s">
        <v>51</v>
      </c>
      <c r="Q108" s="12" t="s">
        <v>66</v>
      </c>
      <c r="R108" s="12" t="s">
        <v>322</v>
      </c>
    </row>
    <row r="109" s="13" customFormat="true" ht="18" hidden="false" customHeight="true" outlineLevel="0" collapsed="false">
      <c r="A109" s="10" t="s">
        <v>607</v>
      </c>
      <c r="B109" s="17" t="s">
        <v>608</v>
      </c>
      <c r="C109" s="12" t="s">
        <v>609</v>
      </c>
      <c r="D109" s="17" t="s">
        <v>388</v>
      </c>
      <c r="E109" s="17" t="s">
        <v>389</v>
      </c>
      <c r="F109" s="12" t="s">
        <v>610</v>
      </c>
      <c r="G109" s="17" t="s">
        <v>36</v>
      </c>
      <c r="H109" s="17" t="s">
        <v>37</v>
      </c>
      <c r="I109" s="34" t="n">
        <v>45170</v>
      </c>
      <c r="J109" s="17" t="s">
        <v>576</v>
      </c>
      <c r="K109" s="12" t="s">
        <v>611</v>
      </c>
      <c r="L109" s="12" t="s">
        <v>254</v>
      </c>
      <c r="M109" s="12" t="s">
        <v>57</v>
      </c>
      <c r="N109" s="12"/>
      <c r="O109" s="12" t="s">
        <v>51</v>
      </c>
      <c r="P109" s="12" t="s">
        <v>51</v>
      </c>
      <c r="Q109" s="12" t="s">
        <v>73</v>
      </c>
      <c r="R109" s="12" t="s">
        <v>254</v>
      </c>
    </row>
    <row r="110" s="13" customFormat="true" ht="18" hidden="false" customHeight="true" outlineLevel="0" collapsed="false">
      <c r="A110" s="10" t="s">
        <v>612</v>
      </c>
      <c r="B110" s="17" t="s">
        <v>613</v>
      </c>
      <c r="C110" s="12" t="s">
        <v>614</v>
      </c>
      <c r="D110" s="17" t="s">
        <v>388</v>
      </c>
      <c r="E110" s="17" t="s">
        <v>389</v>
      </c>
      <c r="F110" s="12" t="s">
        <v>615</v>
      </c>
      <c r="G110" s="17" t="s">
        <v>36</v>
      </c>
      <c r="H110" s="17" t="s">
        <v>37</v>
      </c>
      <c r="I110" s="34" t="n">
        <v>45171</v>
      </c>
      <c r="J110" s="17" t="s">
        <v>576</v>
      </c>
      <c r="K110" s="12" t="s">
        <v>616</v>
      </c>
      <c r="L110" s="12" t="s">
        <v>254</v>
      </c>
      <c r="M110" s="12" t="s">
        <v>30</v>
      </c>
      <c r="N110" s="12"/>
      <c r="O110" s="12" t="s">
        <v>51</v>
      </c>
      <c r="P110" s="12" t="s">
        <v>51</v>
      </c>
      <c r="Q110" s="12" t="s">
        <v>82</v>
      </c>
      <c r="R110" s="12" t="s">
        <v>254</v>
      </c>
    </row>
    <row r="111" s="13" customFormat="true" ht="18" hidden="false" customHeight="true" outlineLevel="0" collapsed="false">
      <c r="A111" s="10" t="s">
        <v>617</v>
      </c>
      <c r="B111" s="17" t="s">
        <v>618</v>
      </c>
      <c r="C111" s="12" t="s">
        <v>619</v>
      </c>
      <c r="D111" s="17" t="s">
        <v>388</v>
      </c>
      <c r="E111" s="17" t="s">
        <v>389</v>
      </c>
      <c r="F111" s="12" t="s">
        <v>620</v>
      </c>
      <c r="G111" s="17" t="s">
        <v>36</v>
      </c>
      <c r="H111" s="17" t="s">
        <v>37</v>
      </c>
      <c r="I111" s="39" t="n">
        <v>44075</v>
      </c>
      <c r="J111" s="17" t="s">
        <v>576</v>
      </c>
      <c r="K111" s="12" t="s">
        <v>621</v>
      </c>
      <c r="L111" s="12" t="s">
        <v>65</v>
      </c>
      <c r="M111" s="12" t="s">
        <v>82</v>
      </c>
      <c r="N111" s="12"/>
      <c r="O111" s="12" t="s">
        <v>51</v>
      </c>
      <c r="P111" s="12" t="s">
        <v>51</v>
      </c>
      <c r="Q111" s="12" t="s">
        <v>73</v>
      </c>
      <c r="R111" s="12" t="s">
        <v>65</v>
      </c>
    </row>
    <row r="112" s="13" customFormat="true" ht="18" hidden="false" customHeight="true" outlineLevel="0" collapsed="false">
      <c r="A112" s="10" t="s">
        <v>622</v>
      </c>
      <c r="B112" s="41" t="s">
        <v>623</v>
      </c>
      <c r="C112" s="42" t="s">
        <v>624</v>
      </c>
      <c r="D112" s="41" t="s">
        <v>625</v>
      </c>
      <c r="E112" s="41" t="s">
        <v>626</v>
      </c>
      <c r="F112" s="42" t="s">
        <v>627</v>
      </c>
      <c r="G112" s="41" t="s">
        <v>99</v>
      </c>
      <c r="H112" s="41" t="s">
        <v>37</v>
      </c>
      <c r="I112" s="43" t="n">
        <v>44075</v>
      </c>
      <c r="J112" s="41" t="s">
        <v>628</v>
      </c>
      <c r="K112" s="42" t="s">
        <v>629</v>
      </c>
      <c r="L112" s="42" t="s">
        <v>630</v>
      </c>
      <c r="M112" s="42" t="s">
        <v>134</v>
      </c>
      <c r="N112" s="42"/>
      <c r="O112" s="42" t="s">
        <v>51</v>
      </c>
      <c r="P112" s="42" t="s">
        <v>51</v>
      </c>
      <c r="Q112" s="42" t="s">
        <v>43</v>
      </c>
      <c r="R112" s="42" t="s">
        <v>630</v>
      </c>
    </row>
    <row r="113" s="13" customFormat="true" ht="18" hidden="false" customHeight="true" outlineLevel="0" collapsed="false">
      <c r="A113" s="10" t="s">
        <v>631</v>
      </c>
      <c r="B113" s="11" t="s">
        <v>632</v>
      </c>
      <c r="C113" s="10" t="s">
        <v>633</v>
      </c>
      <c r="D113" s="11" t="s">
        <v>625</v>
      </c>
      <c r="E113" s="11" t="s">
        <v>626</v>
      </c>
      <c r="F113" s="10" t="s">
        <v>634</v>
      </c>
      <c r="G113" s="11" t="s">
        <v>99</v>
      </c>
      <c r="H113" s="11" t="s">
        <v>37</v>
      </c>
      <c r="I113" s="44" t="n">
        <v>44075</v>
      </c>
      <c r="J113" s="11" t="s">
        <v>628</v>
      </c>
      <c r="K113" s="10" t="s">
        <v>635</v>
      </c>
      <c r="L113" s="10" t="s">
        <v>630</v>
      </c>
      <c r="M113" s="10" t="s">
        <v>260</v>
      </c>
      <c r="N113" s="10"/>
      <c r="O113" s="10" t="s">
        <v>51</v>
      </c>
      <c r="P113" s="10" t="s">
        <v>51</v>
      </c>
      <c r="Q113" s="10" t="s">
        <v>30</v>
      </c>
      <c r="R113" s="10" t="s">
        <v>630</v>
      </c>
    </row>
    <row r="114" s="13" customFormat="true" ht="18" hidden="false" customHeight="true" outlineLevel="0" collapsed="false">
      <c r="A114" s="10" t="s">
        <v>636</v>
      </c>
      <c r="B114" s="11" t="s">
        <v>637</v>
      </c>
      <c r="C114" s="10" t="s">
        <v>638</v>
      </c>
      <c r="D114" s="11" t="s">
        <v>625</v>
      </c>
      <c r="E114" s="11" t="s">
        <v>639</v>
      </c>
      <c r="F114" s="10" t="s">
        <v>640</v>
      </c>
      <c r="G114" s="11" t="s">
        <v>36</v>
      </c>
      <c r="H114" s="11" t="s">
        <v>37</v>
      </c>
      <c r="I114" s="44" t="n">
        <v>44075</v>
      </c>
      <c r="J114" s="11" t="s">
        <v>628</v>
      </c>
      <c r="K114" s="10" t="s">
        <v>641</v>
      </c>
      <c r="L114" s="10" t="s">
        <v>642</v>
      </c>
      <c r="M114" s="10" t="s">
        <v>52</v>
      </c>
      <c r="N114" s="10"/>
      <c r="O114" s="10" t="s">
        <v>134</v>
      </c>
      <c r="P114" s="10" t="s">
        <v>134</v>
      </c>
      <c r="Q114" s="10" t="s">
        <v>43</v>
      </c>
      <c r="R114" s="10" t="s">
        <v>642</v>
      </c>
    </row>
    <row r="115" s="13" customFormat="true" ht="18" hidden="false" customHeight="true" outlineLevel="0" collapsed="false">
      <c r="A115" s="10" t="s">
        <v>643</v>
      </c>
      <c r="B115" s="11" t="s">
        <v>644</v>
      </c>
      <c r="C115" s="10" t="s">
        <v>645</v>
      </c>
      <c r="D115" s="11" t="s">
        <v>625</v>
      </c>
      <c r="E115" s="11" t="s">
        <v>639</v>
      </c>
      <c r="F115" s="10" t="s">
        <v>646</v>
      </c>
      <c r="G115" s="11" t="s">
        <v>36</v>
      </c>
      <c r="H115" s="11" t="s">
        <v>37</v>
      </c>
      <c r="I115" s="44" t="n">
        <v>44075</v>
      </c>
      <c r="J115" s="11" t="s">
        <v>628</v>
      </c>
      <c r="K115" s="10" t="s">
        <v>647</v>
      </c>
      <c r="L115" s="10" t="s">
        <v>642</v>
      </c>
      <c r="M115" s="10" t="s">
        <v>66</v>
      </c>
      <c r="N115" s="10"/>
      <c r="O115" s="10" t="s">
        <v>134</v>
      </c>
      <c r="P115" s="10" t="s">
        <v>134</v>
      </c>
      <c r="Q115" s="10" t="s">
        <v>30</v>
      </c>
      <c r="R115" s="10" t="s">
        <v>642</v>
      </c>
    </row>
    <row r="116" s="13" customFormat="true" ht="18" hidden="false" customHeight="true" outlineLevel="0" collapsed="false">
      <c r="A116" s="10" t="s">
        <v>648</v>
      </c>
      <c r="B116" s="11" t="s">
        <v>649</v>
      </c>
      <c r="C116" s="10" t="s">
        <v>650</v>
      </c>
      <c r="D116" s="11" t="s">
        <v>625</v>
      </c>
      <c r="E116" s="11" t="s">
        <v>651</v>
      </c>
      <c r="F116" s="10" t="s">
        <v>652</v>
      </c>
      <c r="G116" s="11" t="s">
        <v>36</v>
      </c>
      <c r="H116" s="11" t="s">
        <v>367</v>
      </c>
      <c r="I116" s="44" t="n">
        <v>44076</v>
      </c>
      <c r="J116" s="11" t="s">
        <v>653</v>
      </c>
      <c r="K116" s="10" t="s">
        <v>654</v>
      </c>
      <c r="L116" s="10" t="s">
        <v>655</v>
      </c>
      <c r="M116" s="10" t="s">
        <v>110</v>
      </c>
      <c r="N116" s="10"/>
      <c r="O116" s="10" t="s">
        <v>72</v>
      </c>
      <c r="P116" s="10" t="s">
        <v>72</v>
      </c>
      <c r="Q116" s="10" t="s">
        <v>43</v>
      </c>
      <c r="R116" s="10" t="s">
        <v>655</v>
      </c>
    </row>
    <row r="117" s="13" customFormat="true" ht="18" hidden="false" customHeight="true" outlineLevel="0" collapsed="false">
      <c r="A117" s="10" t="s">
        <v>656</v>
      </c>
      <c r="B117" s="11" t="s">
        <v>657</v>
      </c>
      <c r="C117" s="10" t="s">
        <v>658</v>
      </c>
      <c r="D117" s="11" t="s">
        <v>625</v>
      </c>
      <c r="E117" s="11" t="s">
        <v>651</v>
      </c>
      <c r="F117" s="10" t="s">
        <v>659</v>
      </c>
      <c r="G117" s="11" t="s">
        <v>36</v>
      </c>
      <c r="H117" s="11" t="s">
        <v>37</v>
      </c>
      <c r="I117" s="44" t="n">
        <v>44075</v>
      </c>
      <c r="J117" s="11" t="s">
        <v>653</v>
      </c>
      <c r="K117" s="10" t="s">
        <v>660</v>
      </c>
      <c r="L117" s="10" t="s">
        <v>655</v>
      </c>
      <c r="M117" s="10" t="s">
        <v>82</v>
      </c>
      <c r="N117" s="10"/>
      <c r="O117" s="10" t="s">
        <v>72</v>
      </c>
      <c r="P117" s="10" t="s">
        <v>72</v>
      </c>
      <c r="Q117" s="10" t="s">
        <v>30</v>
      </c>
      <c r="R117" s="10" t="s">
        <v>655</v>
      </c>
    </row>
    <row r="118" s="13" customFormat="true" ht="18" hidden="false" customHeight="true" outlineLevel="0" collapsed="false">
      <c r="A118" s="10" t="s">
        <v>661</v>
      </c>
      <c r="B118" s="11" t="s">
        <v>662</v>
      </c>
      <c r="C118" s="10" t="s">
        <v>663</v>
      </c>
      <c r="D118" s="11" t="s">
        <v>625</v>
      </c>
      <c r="E118" s="11" t="s">
        <v>664</v>
      </c>
      <c r="F118" s="10" t="s">
        <v>665</v>
      </c>
      <c r="G118" s="11" t="s">
        <v>36</v>
      </c>
      <c r="H118" s="11" t="s">
        <v>37</v>
      </c>
      <c r="I118" s="44" t="n">
        <v>44075</v>
      </c>
      <c r="J118" s="11" t="s">
        <v>653</v>
      </c>
      <c r="K118" s="10" t="s">
        <v>666</v>
      </c>
      <c r="L118" s="10" t="s">
        <v>667</v>
      </c>
      <c r="M118" s="10" t="s">
        <v>259</v>
      </c>
      <c r="N118" s="10"/>
      <c r="O118" s="10" t="s">
        <v>134</v>
      </c>
      <c r="P118" s="10" t="s">
        <v>134</v>
      </c>
      <c r="Q118" s="10" t="s">
        <v>30</v>
      </c>
      <c r="R118" s="10" t="s">
        <v>667</v>
      </c>
    </row>
    <row r="119" s="13" customFormat="true" ht="18" hidden="false" customHeight="true" outlineLevel="0" collapsed="false">
      <c r="A119" s="10" t="s">
        <v>668</v>
      </c>
      <c r="B119" s="17" t="s">
        <v>669</v>
      </c>
      <c r="C119" s="12" t="s">
        <v>670</v>
      </c>
      <c r="D119" s="17" t="s">
        <v>625</v>
      </c>
      <c r="E119" s="17" t="s">
        <v>651</v>
      </c>
      <c r="F119" s="12" t="s">
        <v>671</v>
      </c>
      <c r="G119" s="17" t="s">
        <v>99</v>
      </c>
      <c r="H119" s="17" t="s">
        <v>37</v>
      </c>
      <c r="I119" s="34" t="n">
        <v>44075</v>
      </c>
      <c r="J119" s="17" t="s">
        <v>653</v>
      </c>
      <c r="K119" s="12" t="s">
        <v>672</v>
      </c>
      <c r="L119" s="12" t="s">
        <v>673</v>
      </c>
      <c r="M119" s="12" t="s">
        <v>267</v>
      </c>
      <c r="N119" s="12"/>
      <c r="O119" s="16" t="s">
        <v>134</v>
      </c>
      <c r="P119" s="16" t="s">
        <v>134</v>
      </c>
      <c r="Q119" s="12" t="s">
        <v>219</v>
      </c>
      <c r="R119" s="12" t="s">
        <v>673</v>
      </c>
    </row>
    <row r="120" s="13" customFormat="true" ht="18" hidden="false" customHeight="true" outlineLevel="0" collapsed="false">
      <c r="A120" s="10" t="s">
        <v>674</v>
      </c>
      <c r="B120" s="11" t="s">
        <v>675</v>
      </c>
      <c r="C120" s="10" t="s">
        <v>676</v>
      </c>
      <c r="D120" s="11" t="s">
        <v>625</v>
      </c>
      <c r="E120" s="11" t="s">
        <v>677</v>
      </c>
      <c r="F120" s="10" t="s">
        <v>678</v>
      </c>
      <c r="G120" s="11" t="s">
        <v>36</v>
      </c>
      <c r="H120" s="11" t="s">
        <v>37</v>
      </c>
      <c r="I120" s="44" t="n">
        <v>44805</v>
      </c>
      <c r="J120" s="11" t="s">
        <v>78</v>
      </c>
      <c r="K120" s="10" t="s">
        <v>679</v>
      </c>
      <c r="L120" s="10" t="s">
        <v>357</v>
      </c>
      <c r="M120" s="10" t="s">
        <v>30</v>
      </c>
      <c r="N120" s="10"/>
      <c r="O120" s="10" t="s">
        <v>129</v>
      </c>
      <c r="P120" s="10" t="s">
        <v>129</v>
      </c>
      <c r="Q120" s="10" t="s">
        <v>30</v>
      </c>
      <c r="R120" s="10" t="s">
        <v>357</v>
      </c>
    </row>
    <row r="121" s="13" customFormat="true" ht="18" hidden="false" customHeight="true" outlineLevel="0" collapsed="false">
      <c r="A121" s="10" t="s">
        <v>680</v>
      </c>
      <c r="B121" s="11" t="s">
        <v>681</v>
      </c>
      <c r="C121" s="10" t="s">
        <v>682</v>
      </c>
      <c r="D121" s="11" t="s">
        <v>625</v>
      </c>
      <c r="E121" s="11" t="s">
        <v>651</v>
      </c>
      <c r="F121" s="10" t="s">
        <v>683</v>
      </c>
      <c r="G121" s="11" t="s">
        <v>99</v>
      </c>
      <c r="H121" s="11" t="s">
        <v>441</v>
      </c>
      <c r="I121" s="44" t="n">
        <v>44075</v>
      </c>
      <c r="J121" s="11" t="s">
        <v>78</v>
      </c>
      <c r="K121" s="10" t="s">
        <v>684</v>
      </c>
      <c r="L121" s="10" t="s">
        <v>673</v>
      </c>
      <c r="M121" s="10" t="s">
        <v>134</v>
      </c>
      <c r="N121" s="10"/>
      <c r="O121" s="10" t="s">
        <v>72</v>
      </c>
      <c r="P121" s="10" t="s">
        <v>72</v>
      </c>
      <c r="Q121" s="10" t="s">
        <v>42</v>
      </c>
      <c r="R121" s="10" t="s">
        <v>673</v>
      </c>
    </row>
    <row r="122" s="13" customFormat="true" ht="18" hidden="false" customHeight="true" outlineLevel="0" collapsed="false">
      <c r="A122" s="10" t="s">
        <v>685</v>
      </c>
      <c r="B122" s="11" t="s">
        <v>686</v>
      </c>
      <c r="C122" s="10" t="s">
        <v>687</v>
      </c>
      <c r="D122" s="11" t="s">
        <v>625</v>
      </c>
      <c r="E122" s="11" t="s">
        <v>651</v>
      </c>
      <c r="F122" s="10" t="s">
        <v>688</v>
      </c>
      <c r="G122" s="11" t="s">
        <v>36</v>
      </c>
      <c r="H122" s="11" t="s">
        <v>373</v>
      </c>
      <c r="I122" s="44" t="n">
        <v>44075</v>
      </c>
      <c r="J122" s="11" t="s">
        <v>78</v>
      </c>
      <c r="K122" s="10" t="s">
        <v>689</v>
      </c>
      <c r="L122" s="10" t="s">
        <v>673</v>
      </c>
      <c r="M122" s="10" t="s">
        <v>259</v>
      </c>
      <c r="N122" s="10"/>
      <c r="O122" s="10" t="s">
        <v>72</v>
      </c>
      <c r="P122" s="10" t="s">
        <v>72</v>
      </c>
      <c r="Q122" s="10" t="s">
        <v>82</v>
      </c>
      <c r="R122" s="10" t="s">
        <v>690</v>
      </c>
    </row>
    <row r="123" s="13" customFormat="true" ht="18" hidden="false" customHeight="true" outlineLevel="0" collapsed="false">
      <c r="A123" s="10" t="s">
        <v>691</v>
      </c>
      <c r="B123" s="11" t="s">
        <v>692</v>
      </c>
      <c r="C123" s="10" t="s">
        <v>693</v>
      </c>
      <c r="D123" s="11" t="s">
        <v>625</v>
      </c>
      <c r="E123" s="11" t="s">
        <v>694</v>
      </c>
      <c r="F123" s="10" t="s">
        <v>695</v>
      </c>
      <c r="G123" s="11" t="s">
        <v>36</v>
      </c>
      <c r="H123" s="11" t="s">
        <v>62</v>
      </c>
      <c r="I123" s="44" t="n">
        <v>44805</v>
      </c>
      <c r="J123" s="11" t="s">
        <v>78</v>
      </c>
      <c r="K123" s="10" t="s">
        <v>696</v>
      </c>
      <c r="L123" s="10" t="s">
        <v>398</v>
      </c>
      <c r="M123" s="10" t="s">
        <v>82</v>
      </c>
      <c r="N123" s="10"/>
      <c r="O123" s="10" t="s">
        <v>129</v>
      </c>
      <c r="P123" s="10" t="s">
        <v>129</v>
      </c>
      <c r="Q123" s="10" t="s">
        <v>43</v>
      </c>
      <c r="R123" s="10" t="s">
        <v>398</v>
      </c>
    </row>
    <row r="124" s="13" customFormat="true" ht="18" hidden="false" customHeight="true" outlineLevel="0" collapsed="false">
      <c r="A124" s="10" t="s">
        <v>697</v>
      </c>
      <c r="B124" s="11" t="s">
        <v>698</v>
      </c>
      <c r="C124" s="10" t="s">
        <v>699</v>
      </c>
      <c r="D124" s="11" t="s">
        <v>625</v>
      </c>
      <c r="E124" s="11" t="s">
        <v>694</v>
      </c>
      <c r="F124" s="10" t="s">
        <v>700</v>
      </c>
      <c r="G124" s="11" t="s">
        <v>99</v>
      </c>
      <c r="H124" s="11" t="s">
        <v>62</v>
      </c>
      <c r="I124" s="44" t="n">
        <v>44805</v>
      </c>
      <c r="J124" s="11" t="s">
        <v>78</v>
      </c>
      <c r="K124" s="10" t="s">
        <v>701</v>
      </c>
      <c r="L124" s="10" t="s">
        <v>398</v>
      </c>
      <c r="M124" s="10" t="s">
        <v>30</v>
      </c>
      <c r="N124" s="10"/>
      <c r="O124" s="10" t="s">
        <v>129</v>
      </c>
      <c r="P124" s="10" t="s">
        <v>129</v>
      </c>
      <c r="Q124" s="10" t="s">
        <v>30</v>
      </c>
      <c r="R124" s="10" t="s">
        <v>398</v>
      </c>
    </row>
    <row r="125" s="13" customFormat="true" ht="18" hidden="false" customHeight="true" outlineLevel="0" collapsed="false">
      <c r="A125" s="10" t="s">
        <v>702</v>
      </c>
      <c r="B125" s="11" t="s">
        <v>703</v>
      </c>
      <c r="C125" s="10" t="s">
        <v>704</v>
      </c>
      <c r="D125" s="11" t="s">
        <v>625</v>
      </c>
      <c r="E125" s="11" t="s">
        <v>677</v>
      </c>
      <c r="F125" s="10" t="s">
        <v>705</v>
      </c>
      <c r="G125" s="11" t="s">
        <v>99</v>
      </c>
      <c r="H125" s="11" t="s">
        <v>37</v>
      </c>
      <c r="I125" s="44" t="n">
        <v>45170</v>
      </c>
      <c r="J125" s="11" t="s">
        <v>706</v>
      </c>
      <c r="K125" s="10" t="s">
        <v>707</v>
      </c>
      <c r="L125" s="10" t="s">
        <v>199</v>
      </c>
      <c r="M125" s="10" t="s">
        <v>52</v>
      </c>
      <c r="N125" s="10"/>
      <c r="O125" s="10" t="s">
        <v>156</v>
      </c>
      <c r="P125" s="10" t="s">
        <v>156</v>
      </c>
      <c r="Q125" s="10" t="s">
        <v>30</v>
      </c>
      <c r="R125" s="10" t="s">
        <v>199</v>
      </c>
    </row>
    <row r="126" s="13" customFormat="true" ht="18" hidden="false" customHeight="true" outlineLevel="0" collapsed="false">
      <c r="A126" s="10" t="s">
        <v>708</v>
      </c>
      <c r="B126" s="11" t="s">
        <v>709</v>
      </c>
      <c r="C126" s="10" t="s">
        <v>710</v>
      </c>
      <c r="D126" s="11" t="s">
        <v>625</v>
      </c>
      <c r="E126" s="11" t="s">
        <v>639</v>
      </c>
      <c r="F126" s="10" t="s">
        <v>711</v>
      </c>
      <c r="G126" s="11" t="s">
        <v>36</v>
      </c>
      <c r="H126" s="11" t="s">
        <v>62</v>
      </c>
      <c r="I126" s="44" t="n">
        <v>44805</v>
      </c>
      <c r="J126" s="11" t="s">
        <v>706</v>
      </c>
      <c r="K126" s="10" t="s">
        <v>712</v>
      </c>
      <c r="L126" s="10" t="s">
        <v>713</v>
      </c>
      <c r="M126" s="10" t="s">
        <v>259</v>
      </c>
      <c r="N126" s="10"/>
      <c r="O126" s="10" t="s">
        <v>150</v>
      </c>
      <c r="P126" s="10" t="s">
        <v>150</v>
      </c>
      <c r="Q126" s="10" t="s">
        <v>43</v>
      </c>
      <c r="R126" s="10" t="s">
        <v>713</v>
      </c>
    </row>
    <row r="127" s="13" customFormat="true" ht="18" hidden="false" customHeight="true" outlineLevel="0" collapsed="false">
      <c r="A127" s="10" t="s">
        <v>714</v>
      </c>
      <c r="B127" s="11" t="s">
        <v>715</v>
      </c>
      <c r="C127" s="10" t="s">
        <v>716</v>
      </c>
      <c r="D127" s="11" t="s">
        <v>625</v>
      </c>
      <c r="E127" s="11" t="s">
        <v>639</v>
      </c>
      <c r="F127" s="10" t="s">
        <v>717</v>
      </c>
      <c r="G127" s="11" t="s">
        <v>99</v>
      </c>
      <c r="H127" s="11" t="s">
        <v>62</v>
      </c>
      <c r="I127" s="44" t="n">
        <v>44805</v>
      </c>
      <c r="J127" s="11" t="s">
        <v>706</v>
      </c>
      <c r="K127" s="10" t="s">
        <v>718</v>
      </c>
      <c r="L127" s="10" t="s">
        <v>713</v>
      </c>
      <c r="M127" s="10" t="s">
        <v>57</v>
      </c>
      <c r="N127" s="10"/>
      <c r="O127" s="10" t="s">
        <v>150</v>
      </c>
      <c r="P127" s="10" t="s">
        <v>150</v>
      </c>
      <c r="Q127" s="10" t="s">
        <v>30</v>
      </c>
      <c r="R127" s="10" t="s">
        <v>713</v>
      </c>
    </row>
    <row r="128" s="13" customFormat="true" ht="18" hidden="false" customHeight="true" outlineLevel="0" collapsed="false">
      <c r="A128" s="10" t="s">
        <v>719</v>
      </c>
      <c r="B128" s="11" t="s">
        <v>720</v>
      </c>
      <c r="C128" s="10" t="s">
        <v>721</v>
      </c>
      <c r="D128" s="11" t="s">
        <v>625</v>
      </c>
      <c r="E128" s="11" t="s">
        <v>664</v>
      </c>
      <c r="F128" s="10" t="s">
        <v>722</v>
      </c>
      <c r="G128" s="11" t="s">
        <v>99</v>
      </c>
      <c r="H128" s="11" t="s">
        <v>37</v>
      </c>
      <c r="I128" s="44" t="n">
        <v>44075</v>
      </c>
      <c r="J128" s="11" t="s">
        <v>706</v>
      </c>
      <c r="K128" s="10" t="s">
        <v>723</v>
      </c>
      <c r="L128" s="10" t="s">
        <v>667</v>
      </c>
      <c r="M128" s="10" t="s">
        <v>254</v>
      </c>
      <c r="N128" s="10"/>
      <c r="O128" s="10" t="s">
        <v>141</v>
      </c>
      <c r="P128" s="10" t="s">
        <v>141</v>
      </c>
      <c r="Q128" s="10" t="s">
        <v>52</v>
      </c>
      <c r="R128" s="10" t="s">
        <v>667</v>
      </c>
    </row>
    <row r="129" s="13" customFormat="true" ht="18" hidden="false" customHeight="true" outlineLevel="0" collapsed="false">
      <c r="A129" s="10" t="s">
        <v>724</v>
      </c>
      <c r="B129" s="11" t="s">
        <v>725</v>
      </c>
      <c r="C129" s="10" t="s">
        <v>726</v>
      </c>
      <c r="D129" s="11" t="s">
        <v>625</v>
      </c>
      <c r="E129" s="11" t="s">
        <v>664</v>
      </c>
      <c r="F129" s="10" t="s">
        <v>727</v>
      </c>
      <c r="G129" s="11" t="s">
        <v>36</v>
      </c>
      <c r="H129" s="11" t="s">
        <v>37</v>
      </c>
      <c r="I129" s="44" t="n">
        <v>44075</v>
      </c>
      <c r="J129" s="11" t="s">
        <v>706</v>
      </c>
      <c r="K129" s="10" t="s">
        <v>728</v>
      </c>
      <c r="L129" s="10" t="s">
        <v>667</v>
      </c>
      <c r="M129" s="10" t="s">
        <v>161</v>
      </c>
      <c r="N129" s="10"/>
      <c r="O129" s="10" t="s">
        <v>141</v>
      </c>
      <c r="P129" s="10" t="s">
        <v>141</v>
      </c>
      <c r="Q129" s="10" t="s">
        <v>43</v>
      </c>
      <c r="R129" s="10" t="s">
        <v>667</v>
      </c>
    </row>
    <row r="130" s="13" customFormat="true" ht="18" hidden="false" customHeight="true" outlineLevel="0" collapsed="false">
      <c r="A130" s="10" t="s">
        <v>729</v>
      </c>
      <c r="B130" s="11" t="s">
        <v>730</v>
      </c>
      <c r="C130" s="10" t="s">
        <v>731</v>
      </c>
      <c r="D130" s="11" t="s">
        <v>625</v>
      </c>
      <c r="E130" s="11" t="s">
        <v>664</v>
      </c>
      <c r="F130" s="10" t="s">
        <v>732</v>
      </c>
      <c r="G130" s="11" t="s">
        <v>36</v>
      </c>
      <c r="H130" s="11" t="s">
        <v>37</v>
      </c>
      <c r="I130" s="44" t="n">
        <v>44075</v>
      </c>
      <c r="J130" s="11" t="s">
        <v>706</v>
      </c>
      <c r="K130" s="10" t="s">
        <v>733</v>
      </c>
      <c r="L130" s="10" t="s">
        <v>667</v>
      </c>
      <c r="M130" s="10" t="s">
        <v>119</v>
      </c>
      <c r="N130" s="10"/>
      <c r="O130" s="10" t="s">
        <v>141</v>
      </c>
      <c r="P130" s="10" t="s">
        <v>141</v>
      </c>
      <c r="Q130" s="10" t="s">
        <v>30</v>
      </c>
      <c r="R130" s="10" t="s">
        <v>667</v>
      </c>
    </row>
    <row r="131" s="13" customFormat="true" ht="18" hidden="false" customHeight="true" outlineLevel="0" collapsed="false">
      <c r="A131" s="10" t="s">
        <v>713</v>
      </c>
      <c r="B131" s="11" t="s">
        <v>734</v>
      </c>
      <c r="C131" s="10" t="s">
        <v>735</v>
      </c>
      <c r="D131" s="11" t="s">
        <v>625</v>
      </c>
      <c r="E131" s="11" t="s">
        <v>736</v>
      </c>
      <c r="F131" s="10" t="s">
        <v>737</v>
      </c>
      <c r="G131" s="11" t="s">
        <v>36</v>
      </c>
      <c r="H131" s="11" t="s">
        <v>37</v>
      </c>
      <c r="I131" s="44" t="n">
        <v>44075</v>
      </c>
      <c r="J131" s="11" t="s">
        <v>706</v>
      </c>
      <c r="K131" s="10" t="s">
        <v>738</v>
      </c>
      <c r="L131" s="10" t="s">
        <v>667</v>
      </c>
      <c r="M131" s="10" t="s">
        <v>254</v>
      </c>
      <c r="N131" s="10"/>
      <c r="O131" s="10" t="s">
        <v>141</v>
      </c>
      <c r="P131" s="10" t="s">
        <v>141</v>
      </c>
      <c r="Q131" s="10" t="s">
        <v>43</v>
      </c>
      <c r="R131" s="10" t="s">
        <v>667</v>
      </c>
    </row>
    <row r="132" s="13" customFormat="true" ht="18" hidden="false" customHeight="true" outlineLevel="0" collapsed="false">
      <c r="A132" s="10" t="s">
        <v>739</v>
      </c>
      <c r="B132" s="11" t="s">
        <v>740</v>
      </c>
      <c r="C132" s="10" t="s">
        <v>741</v>
      </c>
      <c r="D132" s="11" t="s">
        <v>625</v>
      </c>
      <c r="E132" s="11" t="s">
        <v>736</v>
      </c>
      <c r="F132" s="10" t="s">
        <v>742</v>
      </c>
      <c r="G132" s="11" t="s">
        <v>36</v>
      </c>
      <c r="H132" s="11" t="s">
        <v>62</v>
      </c>
      <c r="I132" s="44" t="n">
        <v>44075</v>
      </c>
      <c r="J132" s="11" t="s">
        <v>706</v>
      </c>
      <c r="K132" s="10" t="s">
        <v>743</v>
      </c>
      <c r="L132" s="10" t="s">
        <v>667</v>
      </c>
      <c r="M132" s="10" t="s">
        <v>141</v>
      </c>
      <c r="N132" s="10"/>
      <c r="O132" s="10" t="s">
        <v>141</v>
      </c>
      <c r="P132" s="10" t="s">
        <v>141</v>
      </c>
      <c r="Q132" s="10" t="s">
        <v>30</v>
      </c>
      <c r="R132" s="10" t="s">
        <v>667</v>
      </c>
    </row>
    <row r="133" s="13" customFormat="true" ht="18" hidden="false" customHeight="true" outlineLevel="0" collapsed="false">
      <c r="A133" s="10" t="s">
        <v>744</v>
      </c>
      <c r="B133" s="11" t="s">
        <v>745</v>
      </c>
      <c r="C133" s="10" t="s">
        <v>746</v>
      </c>
      <c r="D133" s="11" t="s">
        <v>625</v>
      </c>
      <c r="E133" s="11" t="s">
        <v>639</v>
      </c>
      <c r="F133" s="10" t="s">
        <v>747</v>
      </c>
      <c r="G133" s="11" t="s">
        <v>36</v>
      </c>
      <c r="H133" s="11" t="s">
        <v>37</v>
      </c>
      <c r="I133" s="44" t="n">
        <v>44076</v>
      </c>
      <c r="J133" s="11" t="s">
        <v>748</v>
      </c>
      <c r="K133" s="10" t="s">
        <v>749</v>
      </c>
      <c r="L133" s="10" t="s">
        <v>642</v>
      </c>
      <c r="M133" s="10" t="s">
        <v>43</v>
      </c>
      <c r="N133" s="10"/>
      <c r="O133" s="10" t="s">
        <v>134</v>
      </c>
      <c r="P133" s="10" t="s">
        <v>134</v>
      </c>
      <c r="Q133" s="10" t="s">
        <v>43</v>
      </c>
      <c r="R133" s="10" t="s">
        <v>642</v>
      </c>
    </row>
    <row r="134" s="13" customFormat="true" ht="18" hidden="false" customHeight="true" outlineLevel="0" collapsed="false">
      <c r="A134" s="10" t="s">
        <v>750</v>
      </c>
      <c r="B134" s="11" t="s">
        <v>751</v>
      </c>
      <c r="C134" s="10" t="s">
        <v>752</v>
      </c>
      <c r="D134" s="11" t="s">
        <v>625</v>
      </c>
      <c r="E134" s="11" t="s">
        <v>639</v>
      </c>
      <c r="F134" s="10" t="s">
        <v>753</v>
      </c>
      <c r="G134" s="11" t="s">
        <v>36</v>
      </c>
      <c r="H134" s="11" t="s">
        <v>37</v>
      </c>
      <c r="I134" s="44" t="n">
        <v>44075</v>
      </c>
      <c r="J134" s="11" t="s">
        <v>748</v>
      </c>
      <c r="K134" s="10" t="s">
        <v>754</v>
      </c>
      <c r="L134" s="10" t="s">
        <v>642</v>
      </c>
      <c r="M134" s="10" t="s">
        <v>30</v>
      </c>
      <c r="N134" s="10"/>
      <c r="O134" s="10" t="s">
        <v>134</v>
      </c>
      <c r="P134" s="10" t="s">
        <v>134</v>
      </c>
      <c r="Q134" s="10" t="s">
        <v>30</v>
      </c>
      <c r="R134" s="10" t="s">
        <v>642</v>
      </c>
    </row>
    <row r="135" s="13" customFormat="true" ht="18" hidden="false" customHeight="true" outlineLevel="0" collapsed="false">
      <c r="A135" s="10" t="s">
        <v>755</v>
      </c>
      <c r="B135" s="11" t="s">
        <v>756</v>
      </c>
      <c r="C135" s="10" t="s">
        <v>757</v>
      </c>
      <c r="D135" s="11" t="s">
        <v>625</v>
      </c>
      <c r="E135" s="11" t="s">
        <v>639</v>
      </c>
      <c r="F135" s="10" t="s">
        <v>758</v>
      </c>
      <c r="G135" s="11" t="s">
        <v>36</v>
      </c>
      <c r="H135" s="11" t="s">
        <v>265</v>
      </c>
      <c r="I135" s="44" t="n">
        <v>44805</v>
      </c>
      <c r="J135" s="11" t="s">
        <v>759</v>
      </c>
      <c r="K135" s="10" t="s">
        <v>760</v>
      </c>
      <c r="L135" s="10" t="s">
        <v>713</v>
      </c>
      <c r="M135" s="10" t="s">
        <v>52</v>
      </c>
      <c r="N135" s="10"/>
      <c r="O135" s="10" t="s">
        <v>72</v>
      </c>
      <c r="P135" s="10" t="s">
        <v>72</v>
      </c>
      <c r="Q135" s="10" t="s">
        <v>52</v>
      </c>
      <c r="R135" s="10" t="s">
        <v>713</v>
      </c>
    </row>
    <row r="136" s="13" customFormat="true" ht="18" hidden="false" customHeight="true" outlineLevel="0" collapsed="false">
      <c r="A136" s="10" t="s">
        <v>761</v>
      </c>
      <c r="B136" s="11" t="s">
        <v>762</v>
      </c>
      <c r="C136" s="10" t="s">
        <v>763</v>
      </c>
      <c r="D136" s="11" t="s">
        <v>625</v>
      </c>
      <c r="E136" s="11" t="s">
        <v>639</v>
      </c>
      <c r="F136" s="10" t="s">
        <v>764</v>
      </c>
      <c r="G136" s="11" t="s">
        <v>36</v>
      </c>
      <c r="H136" s="11" t="s">
        <v>37</v>
      </c>
      <c r="I136" s="10" t="s">
        <v>765</v>
      </c>
      <c r="J136" s="11" t="s">
        <v>759</v>
      </c>
      <c r="K136" s="10" t="s">
        <v>766</v>
      </c>
      <c r="L136" s="10" t="s">
        <v>713</v>
      </c>
      <c r="M136" s="45" t="n">
        <v>5</v>
      </c>
      <c r="N136" s="45"/>
      <c r="O136" s="45" t="n">
        <v>18</v>
      </c>
      <c r="P136" s="45" t="n">
        <v>18</v>
      </c>
      <c r="Q136" s="45" t="n">
        <v>5</v>
      </c>
      <c r="R136" s="10" t="s">
        <v>713</v>
      </c>
    </row>
    <row r="137" s="13" customFormat="true" ht="18" hidden="false" customHeight="true" outlineLevel="0" collapsed="false">
      <c r="A137" s="10" t="s">
        <v>767</v>
      </c>
      <c r="B137" s="11" t="s">
        <v>768</v>
      </c>
      <c r="C137" s="10" t="s">
        <v>769</v>
      </c>
      <c r="D137" s="11" t="s">
        <v>625</v>
      </c>
      <c r="E137" s="11" t="s">
        <v>651</v>
      </c>
      <c r="F137" s="10" t="s">
        <v>770</v>
      </c>
      <c r="G137" s="11" t="s">
        <v>36</v>
      </c>
      <c r="H137" s="11" t="s">
        <v>37</v>
      </c>
      <c r="I137" s="10" t="s">
        <v>771</v>
      </c>
      <c r="J137" s="11" t="s">
        <v>759</v>
      </c>
      <c r="K137" s="10" t="s">
        <v>772</v>
      </c>
      <c r="L137" s="10" t="s">
        <v>673</v>
      </c>
      <c r="M137" s="45" t="n">
        <v>7</v>
      </c>
      <c r="N137" s="45"/>
      <c r="O137" s="45" t="n">
        <v>18</v>
      </c>
      <c r="P137" s="45" t="n">
        <v>18</v>
      </c>
      <c r="Q137" s="45" t="n">
        <v>7</v>
      </c>
      <c r="R137" s="10" t="s">
        <v>673</v>
      </c>
    </row>
    <row r="138" s="13" customFormat="true" ht="18" hidden="false" customHeight="true" outlineLevel="0" collapsed="false">
      <c r="A138" s="10" t="s">
        <v>773</v>
      </c>
      <c r="B138" s="11" t="s">
        <v>774</v>
      </c>
      <c r="C138" s="10" t="s">
        <v>775</v>
      </c>
      <c r="D138" s="11" t="s">
        <v>625</v>
      </c>
      <c r="E138" s="11" t="s">
        <v>639</v>
      </c>
      <c r="F138" s="10" t="s">
        <v>776</v>
      </c>
      <c r="G138" s="11" t="s">
        <v>36</v>
      </c>
      <c r="H138" s="11" t="s">
        <v>62</v>
      </c>
      <c r="I138" s="44" t="n">
        <v>44805</v>
      </c>
      <c r="J138" s="11" t="s">
        <v>759</v>
      </c>
      <c r="K138" s="10" t="s">
        <v>777</v>
      </c>
      <c r="L138" s="10" t="s">
        <v>713</v>
      </c>
      <c r="M138" s="10" t="s">
        <v>30</v>
      </c>
      <c r="N138" s="10"/>
      <c r="O138" s="10" t="s">
        <v>72</v>
      </c>
      <c r="P138" s="10" t="s">
        <v>72</v>
      </c>
      <c r="Q138" s="10" t="s">
        <v>30</v>
      </c>
      <c r="R138" s="10" t="s">
        <v>713</v>
      </c>
    </row>
    <row r="139" s="13" customFormat="true" ht="18" hidden="false" customHeight="true" outlineLevel="0" collapsed="false">
      <c r="A139" s="10" t="s">
        <v>778</v>
      </c>
      <c r="B139" s="11" t="s">
        <v>779</v>
      </c>
      <c r="C139" s="10" t="s">
        <v>780</v>
      </c>
      <c r="D139" s="11" t="s">
        <v>625</v>
      </c>
      <c r="E139" s="11" t="s">
        <v>639</v>
      </c>
      <c r="F139" s="10" t="s">
        <v>781</v>
      </c>
      <c r="G139" s="11" t="s">
        <v>36</v>
      </c>
      <c r="H139" s="11" t="s">
        <v>37</v>
      </c>
      <c r="I139" s="44" t="n">
        <v>44805</v>
      </c>
      <c r="J139" s="11" t="s">
        <v>759</v>
      </c>
      <c r="K139" s="10" t="s">
        <v>782</v>
      </c>
      <c r="L139" s="10" t="s">
        <v>713</v>
      </c>
      <c r="M139" s="10" t="s">
        <v>43</v>
      </c>
      <c r="N139" s="10"/>
      <c r="O139" s="10" t="s">
        <v>72</v>
      </c>
      <c r="P139" s="10" t="s">
        <v>72</v>
      </c>
      <c r="Q139" s="10" t="s">
        <v>43</v>
      </c>
      <c r="R139" s="10" t="s">
        <v>713</v>
      </c>
    </row>
    <row r="140" s="13" customFormat="true" ht="18" hidden="false" customHeight="true" outlineLevel="0" collapsed="false">
      <c r="A140" s="10" t="s">
        <v>783</v>
      </c>
      <c r="B140" s="11" t="s">
        <v>784</v>
      </c>
      <c r="C140" s="10" t="s">
        <v>785</v>
      </c>
      <c r="D140" s="11" t="s">
        <v>625</v>
      </c>
      <c r="E140" s="11" t="s">
        <v>626</v>
      </c>
      <c r="F140" s="10" t="s">
        <v>786</v>
      </c>
      <c r="G140" s="11" t="s">
        <v>36</v>
      </c>
      <c r="H140" s="11" t="s">
        <v>215</v>
      </c>
      <c r="I140" s="44" t="n">
        <v>45170</v>
      </c>
      <c r="J140" s="11" t="s">
        <v>759</v>
      </c>
      <c r="K140" s="10" t="s">
        <v>787</v>
      </c>
      <c r="L140" s="10" t="s">
        <v>788</v>
      </c>
      <c r="M140" s="10" t="s">
        <v>42</v>
      </c>
      <c r="N140" s="10"/>
      <c r="O140" s="10" t="s">
        <v>161</v>
      </c>
      <c r="P140" s="10" t="s">
        <v>161</v>
      </c>
      <c r="Q140" s="10" t="s">
        <v>42</v>
      </c>
      <c r="R140" s="10" t="s">
        <v>788</v>
      </c>
    </row>
    <row r="141" s="13" customFormat="true" ht="18" hidden="false" customHeight="true" outlineLevel="0" collapsed="false">
      <c r="A141" s="10" t="s">
        <v>789</v>
      </c>
      <c r="B141" s="11" t="s">
        <v>790</v>
      </c>
      <c r="C141" s="10" t="s">
        <v>791</v>
      </c>
      <c r="D141" s="11" t="s">
        <v>625</v>
      </c>
      <c r="E141" s="11" t="s">
        <v>626</v>
      </c>
      <c r="F141" s="10" t="s">
        <v>792</v>
      </c>
      <c r="G141" s="11" t="s">
        <v>36</v>
      </c>
      <c r="H141" s="11" t="s">
        <v>37</v>
      </c>
      <c r="I141" s="44" t="n">
        <v>45170</v>
      </c>
      <c r="J141" s="11" t="s">
        <v>759</v>
      </c>
      <c r="K141" s="10" t="s">
        <v>793</v>
      </c>
      <c r="L141" s="10" t="s">
        <v>788</v>
      </c>
      <c r="M141" s="10" t="s">
        <v>52</v>
      </c>
      <c r="N141" s="10"/>
      <c r="O141" s="10" t="s">
        <v>161</v>
      </c>
      <c r="P141" s="10" t="s">
        <v>161</v>
      </c>
      <c r="Q141" s="10" t="s">
        <v>52</v>
      </c>
      <c r="R141" s="10" t="s">
        <v>788</v>
      </c>
    </row>
    <row r="142" s="13" customFormat="true" ht="18" hidden="false" customHeight="true" outlineLevel="0" collapsed="false">
      <c r="A142" s="10" t="s">
        <v>794</v>
      </c>
      <c r="B142" s="11" t="s">
        <v>795</v>
      </c>
      <c r="C142" s="10" t="s">
        <v>796</v>
      </c>
      <c r="D142" s="11" t="s">
        <v>625</v>
      </c>
      <c r="E142" s="11" t="s">
        <v>626</v>
      </c>
      <c r="F142" s="10" t="s">
        <v>797</v>
      </c>
      <c r="G142" s="11" t="s">
        <v>36</v>
      </c>
      <c r="H142" s="11" t="s">
        <v>37</v>
      </c>
      <c r="I142" s="44" t="n">
        <v>45170</v>
      </c>
      <c r="J142" s="11" t="s">
        <v>759</v>
      </c>
      <c r="K142" s="10" t="s">
        <v>798</v>
      </c>
      <c r="L142" s="10" t="s">
        <v>788</v>
      </c>
      <c r="M142" s="10" t="s">
        <v>82</v>
      </c>
      <c r="N142" s="10"/>
      <c r="O142" s="10" t="s">
        <v>161</v>
      </c>
      <c r="P142" s="10" t="s">
        <v>161</v>
      </c>
      <c r="Q142" s="10" t="s">
        <v>82</v>
      </c>
      <c r="R142" s="10" t="s">
        <v>788</v>
      </c>
    </row>
    <row r="143" s="13" customFormat="true" ht="18" hidden="false" customHeight="true" outlineLevel="0" collapsed="false">
      <c r="A143" s="10" t="s">
        <v>799</v>
      </c>
      <c r="B143" s="11" t="s">
        <v>800</v>
      </c>
      <c r="C143" s="10" t="s">
        <v>801</v>
      </c>
      <c r="D143" s="11" t="s">
        <v>625</v>
      </c>
      <c r="E143" s="11" t="s">
        <v>651</v>
      </c>
      <c r="F143" s="10" t="s">
        <v>802</v>
      </c>
      <c r="G143" s="11" t="s">
        <v>36</v>
      </c>
      <c r="H143" s="11" t="s">
        <v>37</v>
      </c>
      <c r="I143" s="44" t="n">
        <v>44075</v>
      </c>
      <c r="J143" s="11" t="s">
        <v>759</v>
      </c>
      <c r="K143" s="10" t="s">
        <v>803</v>
      </c>
      <c r="L143" s="10" t="s">
        <v>673</v>
      </c>
      <c r="M143" s="10" t="s">
        <v>57</v>
      </c>
      <c r="N143" s="10"/>
      <c r="O143" s="10" t="s">
        <v>72</v>
      </c>
      <c r="P143" s="10" t="s">
        <v>72</v>
      </c>
      <c r="Q143" s="10" t="s">
        <v>57</v>
      </c>
      <c r="R143" s="10" t="s">
        <v>673</v>
      </c>
    </row>
    <row r="144" s="13" customFormat="true" ht="18" hidden="false" customHeight="true" outlineLevel="0" collapsed="false">
      <c r="A144" s="10" t="s">
        <v>804</v>
      </c>
      <c r="B144" s="11" t="s">
        <v>805</v>
      </c>
      <c r="C144" s="10" t="s">
        <v>806</v>
      </c>
      <c r="D144" s="11" t="s">
        <v>625</v>
      </c>
      <c r="E144" s="11" t="s">
        <v>626</v>
      </c>
      <c r="F144" s="10" t="s">
        <v>807</v>
      </c>
      <c r="G144" s="11" t="s">
        <v>36</v>
      </c>
      <c r="H144" s="11" t="s">
        <v>62</v>
      </c>
      <c r="I144" s="44" t="n">
        <v>44805</v>
      </c>
      <c r="J144" s="11" t="s">
        <v>759</v>
      </c>
      <c r="K144" s="10" t="s">
        <v>808</v>
      </c>
      <c r="L144" s="10" t="s">
        <v>272</v>
      </c>
      <c r="M144" s="10" t="s">
        <v>73</v>
      </c>
      <c r="N144" s="10"/>
      <c r="O144" s="10" t="s">
        <v>150</v>
      </c>
      <c r="P144" s="10" t="s">
        <v>150</v>
      </c>
      <c r="Q144" s="10" t="s">
        <v>73</v>
      </c>
      <c r="R144" s="10" t="s">
        <v>272</v>
      </c>
    </row>
    <row r="145" s="13" customFormat="true" ht="18" hidden="false" customHeight="true" outlineLevel="0" collapsed="false">
      <c r="A145" s="10" t="s">
        <v>809</v>
      </c>
      <c r="B145" s="11" t="s">
        <v>810</v>
      </c>
      <c r="C145" s="10" t="s">
        <v>811</v>
      </c>
      <c r="D145" s="11" t="s">
        <v>625</v>
      </c>
      <c r="E145" s="11" t="s">
        <v>626</v>
      </c>
      <c r="F145" s="10" t="s">
        <v>812</v>
      </c>
      <c r="G145" s="11" t="s">
        <v>36</v>
      </c>
      <c r="H145" s="11" t="s">
        <v>215</v>
      </c>
      <c r="I145" s="44" t="n">
        <v>44805</v>
      </c>
      <c r="J145" s="11" t="s">
        <v>759</v>
      </c>
      <c r="K145" s="10" t="s">
        <v>813</v>
      </c>
      <c r="L145" s="10" t="s">
        <v>272</v>
      </c>
      <c r="M145" s="10" t="s">
        <v>183</v>
      </c>
      <c r="N145" s="10"/>
      <c r="O145" s="10" t="s">
        <v>150</v>
      </c>
      <c r="P145" s="10" t="s">
        <v>150</v>
      </c>
      <c r="Q145" s="10" t="s">
        <v>183</v>
      </c>
      <c r="R145" s="10" t="s">
        <v>272</v>
      </c>
    </row>
    <row r="146" s="13" customFormat="true" ht="18" hidden="false" customHeight="true" outlineLevel="0" collapsed="false">
      <c r="A146" s="10" t="s">
        <v>814</v>
      </c>
      <c r="B146" s="11" t="s">
        <v>815</v>
      </c>
      <c r="C146" s="10" t="s">
        <v>816</v>
      </c>
      <c r="D146" s="11" t="s">
        <v>625</v>
      </c>
      <c r="E146" s="11" t="s">
        <v>626</v>
      </c>
      <c r="F146" s="10" t="s">
        <v>817</v>
      </c>
      <c r="G146" s="11" t="s">
        <v>36</v>
      </c>
      <c r="H146" s="11" t="s">
        <v>37</v>
      </c>
      <c r="I146" s="44" t="n">
        <v>44805</v>
      </c>
      <c r="J146" s="11" t="s">
        <v>759</v>
      </c>
      <c r="K146" s="10" t="s">
        <v>818</v>
      </c>
      <c r="L146" s="10" t="s">
        <v>272</v>
      </c>
      <c r="M146" s="10" t="s">
        <v>82</v>
      </c>
      <c r="N146" s="10"/>
      <c r="O146" s="10" t="s">
        <v>150</v>
      </c>
      <c r="P146" s="10" t="s">
        <v>150</v>
      </c>
      <c r="Q146" s="10" t="s">
        <v>82</v>
      </c>
      <c r="R146" s="10" t="s">
        <v>272</v>
      </c>
    </row>
    <row r="147" s="13" customFormat="true" ht="18" hidden="false" customHeight="true" outlineLevel="0" collapsed="false">
      <c r="A147" s="10" t="s">
        <v>819</v>
      </c>
      <c r="B147" s="11" t="s">
        <v>820</v>
      </c>
      <c r="C147" s="10" t="s">
        <v>821</v>
      </c>
      <c r="D147" s="11" t="s">
        <v>625</v>
      </c>
      <c r="E147" s="11" t="s">
        <v>626</v>
      </c>
      <c r="F147" s="10" t="s">
        <v>822</v>
      </c>
      <c r="G147" s="11" t="s">
        <v>36</v>
      </c>
      <c r="H147" s="11" t="s">
        <v>62</v>
      </c>
      <c r="I147" s="44" t="n">
        <v>44805</v>
      </c>
      <c r="J147" s="11" t="s">
        <v>759</v>
      </c>
      <c r="K147" s="10" t="s">
        <v>823</v>
      </c>
      <c r="L147" s="10" t="s">
        <v>272</v>
      </c>
      <c r="M147" s="10" t="s">
        <v>51</v>
      </c>
      <c r="N147" s="10"/>
      <c r="O147" s="10" t="s">
        <v>150</v>
      </c>
      <c r="P147" s="10" t="s">
        <v>150</v>
      </c>
      <c r="Q147" s="10" t="s">
        <v>51</v>
      </c>
      <c r="R147" s="10" t="s">
        <v>272</v>
      </c>
    </row>
    <row r="148" s="13" customFormat="true" ht="18" hidden="false" customHeight="true" outlineLevel="0" collapsed="false">
      <c r="A148" s="10" t="s">
        <v>272</v>
      </c>
      <c r="B148" s="11" t="s">
        <v>824</v>
      </c>
      <c r="C148" s="10" t="s">
        <v>825</v>
      </c>
      <c r="D148" s="11" t="s">
        <v>625</v>
      </c>
      <c r="E148" s="11" t="s">
        <v>694</v>
      </c>
      <c r="F148" s="10" t="s">
        <v>826</v>
      </c>
      <c r="G148" s="11" t="s">
        <v>36</v>
      </c>
      <c r="H148" s="11" t="s">
        <v>37</v>
      </c>
      <c r="I148" s="44" t="n">
        <v>45170</v>
      </c>
      <c r="J148" s="11" t="s">
        <v>827</v>
      </c>
      <c r="K148" s="10" t="s">
        <v>828</v>
      </c>
      <c r="L148" s="10" t="s">
        <v>829</v>
      </c>
      <c r="M148" s="10" t="s">
        <v>219</v>
      </c>
      <c r="N148" s="10"/>
      <c r="O148" s="10" t="s">
        <v>173</v>
      </c>
      <c r="P148" s="10" t="s">
        <v>173</v>
      </c>
      <c r="Q148" s="10" t="s">
        <v>43</v>
      </c>
      <c r="R148" s="10" t="s">
        <v>829</v>
      </c>
    </row>
    <row r="149" s="13" customFormat="true" ht="18" hidden="false" customHeight="true" outlineLevel="0" collapsed="false">
      <c r="A149" s="10" t="s">
        <v>830</v>
      </c>
      <c r="B149" s="11" t="s">
        <v>831</v>
      </c>
      <c r="C149" s="10" t="s">
        <v>832</v>
      </c>
      <c r="D149" s="11" t="s">
        <v>625</v>
      </c>
      <c r="E149" s="11" t="s">
        <v>694</v>
      </c>
      <c r="F149" s="10" t="s">
        <v>833</v>
      </c>
      <c r="G149" s="11" t="s">
        <v>36</v>
      </c>
      <c r="H149" s="11" t="s">
        <v>37</v>
      </c>
      <c r="I149" s="44" t="n">
        <v>45170</v>
      </c>
      <c r="J149" s="11" t="s">
        <v>827</v>
      </c>
      <c r="K149" s="10" t="s">
        <v>834</v>
      </c>
      <c r="L149" s="10" t="s">
        <v>829</v>
      </c>
      <c r="M149" s="10" t="s">
        <v>42</v>
      </c>
      <c r="N149" s="10"/>
      <c r="O149" s="10" t="s">
        <v>173</v>
      </c>
      <c r="P149" s="10" t="s">
        <v>173</v>
      </c>
      <c r="Q149" s="10" t="s">
        <v>30</v>
      </c>
      <c r="R149" s="10" t="s">
        <v>829</v>
      </c>
    </row>
    <row r="150" s="13" customFormat="true" ht="18" hidden="false" customHeight="true" outlineLevel="0" collapsed="false">
      <c r="A150" s="10" t="s">
        <v>835</v>
      </c>
      <c r="B150" s="11" t="s">
        <v>836</v>
      </c>
      <c r="C150" s="10" t="s">
        <v>837</v>
      </c>
      <c r="D150" s="11" t="s">
        <v>625</v>
      </c>
      <c r="E150" s="11" t="s">
        <v>694</v>
      </c>
      <c r="F150" s="10" t="s">
        <v>838</v>
      </c>
      <c r="G150" s="11" t="s">
        <v>36</v>
      </c>
      <c r="H150" s="11" t="s">
        <v>37</v>
      </c>
      <c r="I150" s="44" t="n">
        <v>45170</v>
      </c>
      <c r="J150" s="11" t="s">
        <v>827</v>
      </c>
      <c r="K150" s="10" t="s">
        <v>839</v>
      </c>
      <c r="L150" s="10" t="s">
        <v>829</v>
      </c>
      <c r="M150" s="10" t="s">
        <v>141</v>
      </c>
      <c r="N150" s="10"/>
      <c r="O150" s="10" t="s">
        <v>173</v>
      </c>
      <c r="P150" s="10" t="s">
        <v>173</v>
      </c>
      <c r="Q150" s="10" t="s">
        <v>52</v>
      </c>
      <c r="R150" s="10" t="s">
        <v>829</v>
      </c>
    </row>
    <row r="151" s="13" customFormat="true" ht="18" hidden="false" customHeight="true" outlineLevel="0" collapsed="false">
      <c r="A151" s="10" t="s">
        <v>840</v>
      </c>
      <c r="B151" s="11" t="s">
        <v>841</v>
      </c>
      <c r="C151" s="10" t="s">
        <v>842</v>
      </c>
      <c r="D151" s="11" t="s">
        <v>625</v>
      </c>
      <c r="E151" s="11" t="s">
        <v>694</v>
      </c>
      <c r="F151" s="10" t="s">
        <v>843</v>
      </c>
      <c r="G151" s="11" t="s">
        <v>99</v>
      </c>
      <c r="H151" s="11" t="s">
        <v>37</v>
      </c>
      <c r="I151" s="44" t="n">
        <v>45170</v>
      </c>
      <c r="J151" s="11" t="s">
        <v>827</v>
      </c>
      <c r="K151" s="10" t="s">
        <v>844</v>
      </c>
      <c r="L151" s="10" t="s">
        <v>829</v>
      </c>
      <c r="M151" s="10" t="s">
        <v>52</v>
      </c>
      <c r="N151" s="10"/>
      <c r="O151" s="10" t="s">
        <v>173</v>
      </c>
      <c r="P151" s="10" t="s">
        <v>173</v>
      </c>
      <c r="Q151" s="10" t="s">
        <v>30</v>
      </c>
      <c r="R151" s="10" t="s">
        <v>829</v>
      </c>
    </row>
    <row r="152" s="13" customFormat="true" ht="18" hidden="false" customHeight="true" outlineLevel="0" collapsed="false">
      <c r="A152" s="10" t="s">
        <v>845</v>
      </c>
      <c r="B152" s="11" t="s">
        <v>846</v>
      </c>
      <c r="C152" s="10" t="s">
        <v>847</v>
      </c>
      <c r="D152" s="11" t="s">
        <v>625</v>
      </c>
      <c r="E152" s="11" t="s">
        <v>694</v>
      </c>
      <c r="F152" s="10" t="s">
        <v>848</v>
      </c>
      <c r="G152" s="11" t="s">
        <v>36</v>
      </c>
      <c r="H152" s="11" t="s">
        <v>37</v>
      </c>
      <c r="I152" s="44" t="n">
        <v>45170</v>
      </c>
      <c r="J152" s="11" t="s">
        <v>827</v>
      </c>
      <c r="K152" s="10" t="s">
        <v>849</v>
      </c>
      <c r="L152" s="10" t="s">
        <v>829</v>
      </c>
      <c r="M152" s="10" t="s">
        <v>57</v>
      </c>
      <c r="N152" s="10"/>
      <c r="O152" s="10" t="s">
        <v>173</v>
      </c>
      <c r="P152" s="10" t="s">
        <v>173</v>
      </c>
      <c r="Q152" s="10" t="s">
        <v>43</v>
      </c>
      <c r="R152" s="10" t="s">
        <v>829</v>
      </c>
    </row>
    <row r="153" s="13" customFormat="true" ht="18" hidden="false" customHeight="true" outlineLevel="0" collapsed="false">
      <c r="A153" s="10" t="s">
        <v>850</v>
      </c>
      <c r="B153" s="11" t="s">
        <v>851</v>
      </c>
      <c r="C153" s="10" t="s">
        <v>852</v>
      </c>
      <c r="D153" s="11" t="s">
        <v>625</v>
      </c>
      <c r="E153" s="11" t="s">
        <v>694</v>
      </c>
      <c r="F153" s="10" t="s">
        <v>853</v>
      </c>
      <c r="G153" s="11" t="s">
        <v>36</v>
      </c>
      <c r="H153" s="11" t="s">
        <v>37</v>
      </c>
      <c r="I153" s="44" t="n">
        <v>45170</v>
      </c>
      <c r="J153" s="11" t="s">
        <v>827</v>
      </c>
      <c r="K153" s="10" t="s">
        <v>854</v>
      </c>
      <c r="L153" s="10" t="s">
        <v>829</v>
      </c>
      <c r="M153" s="10" t="s">
        <v>66</v>
      </c>
      <c r="N153" s="10"/>
      <c r="O153" s="10" t="s">
        <v>173</v>
      </c>
      <c r="P153" s="10" t="s">
        <v>173</v>
      </c>
      <c r="Q153" s="10" t="s">
        <v>52</v>
      </c>
      <c r="R153" s="10" t="s">
        <v>829</v>
      </c>
    </row>
    <row r="154" s="13" customFormat="true" ht="18" hidden="false" customHeight="true" outlineLevel="0" collapsed="false">
      <c r="A154" s="10" t="s">
        <v>855</v>
      </c>
      <c r="B154" s="11" t="s">
        <v>856</v>
      </c>
      <c r="C154" s="10" t="s">
        <v>857</v>
      </c>
      <c r="D154" s="11" t="s">
        <v>625</v>
      </c>
      <c r="E154" s="11" t="s">
        <v>664</v>
      </c>
      <c r="F154" s="10" t="s">
        <v>858</v>
      </c>
      <c r="G154" s="11" t="s">
        <v>99</v>
      </c>
      <c r="H154" s="11" t="s">
        <v>37</v>
      </c>
      <c r="I154" s="44" t="n">
        <v>44075</v>
      </c>
      <c r="J154" s="11" t="s">
        <v>827</v>
      </c>
      <c r="K154" s="10" t="s">
        <v>859</v>
      </c>
      <c r="L154" s="10" t="s">
        <v>667</v>
      </c>
      <c r="M154" s="10" t="s">
        <v>73</v>
      </c>
      <c r="N154" s="10"/>
      <c r="O154" s="10" t="s">
        <v>134</v>
      </c>
      <c r="P154" s="10" t="s">
        <v>134</v>
      </c>
      <c r="Q154" s="10" t="s">
        <v>30</v>
      </c>
      <c r="R154" s="10" t="s">
        <v>667</v>
      </c>
    </row>
    <row r="155" s="13" customFormat="true" ht="18" hidden="false" customHeight="true" outlineLevel="0" collapsed="false">
      <c r="A155" s="10" t="s">
        <v>860</v>
      </c>
      <c r="B155" s="11" t="s">
        <v>861</v>
      </c>
      <c r="C155" s="10" t="s">
        <v>862</v>
      </c>
      <c r="D155" s="11" t="s">
        <v>625</v>
      </c>
      <c r="E155" s="11" t="s">
        <v>664</v>
      </c>
      <c r="F155" s="10" t="s">
        <v>863</v>
      </c>
      <c r="G155" s="11" t="s">
        <v>99</v>
      </c>
      <c r="H155" s="11" t="s">
        <v>37</v>
      </c>
      <c r="I155" s="44" t="n">
        <v>44075</v>
      </c>
      <c r="J155" s="11" t="s">
        <v>827</v>
      </c>
      <c r="K155" s="10" t="s">
        <v>864</v>
      </c>
      <c r="L155" s="10" t="s">
        <v>667</v>
      </c>
      <c r="M155" s="10" t="s">
        <v>82</v>
      </c>
      <c r="N155" s="10"/>
      <c r="O155" s="10" t="s">
        <v>134</v>
      </c>
      <c r="P155" s="10" t="s">
        <v>134</v>
      </c>
      <c r="Q155" s="10" t="s">
        <v>43</v>
      </c>
      <c r="R155" s="10" t="s">
        <v>667</v>
      </c>
    </row>
    <row r="156" s="13" customFormat="true" ht="18" hidden="false" customHeight="true" outlineLevel="0" collapsed="false">
      <c r="A156" s="10" t="s">
        <v>865</v>
      </c>
      <c r="B156" s="11" t="s">
        <v>866</v>
      </c>
      <c r="C156" s="10" t="s">
        <v>867</v>
      </c>
      <c r="D156" s="11" t="s">
        <v>625</v>
      </c>
      <c r="E156" s="11" t="s">
        <v>639</v>
      </c>
      <c r="F156" s="10" t="s">
        <v>868</v>
      </c>
      <c r="G156" s="11" t="s">
        <v>36</v>
      </c>
      <c r="H156" s="11" t="s">
        <v>869</v>
      </c>
      <c r="I156" s="44" t="n">
        <v>45170</v>
      </c>
      <c r="J156" s="11" t="s">
        <v>870</v>
      </c>
      <c r="K156" s="10" t="s">
        <v>871</v>
      </c>
      <c r="L156" s="10" t="s">
        <v>636</v>
      </c>
      <c r="M156" s="10" t="s">
        <v>42</v>
      </c>
      <c r="N156" s="10"/>
      <c r="O156" s="10" t="s">
        <v>110</v>
      </c>
      <c r="P156" s="10" t="s">
        <v>110</v>
      </c>
      <c r="Q156" s="10" t="s">
        <v>43</v>
      </c>
      <c r="R156" s="10" t="s">
        <v>636</v>
      </c>
    </row>
    <row r="157" s="13" customFormat="true" ht="18" hidden="false" customHeight="true" outlineLevel="0" collapsed="false">
      <c r="A157" s="10" t="s">
        <v>872</v>
      </c>
      <c r="B157" s="11" t="s">
        <v>873</v>
      </c>
      <c r="C157" s="10" t="s">
        <v>874</v>
      </c>
      <c r="D157" s="11" t="s">
        <v>625</v>
      </c>
      <c r="E157" s="11" t="s">
        <v>639</v>
      </c>
      <c r="F157" s="10" t="s">
        <v>875</v>
      </c>
      <c r="G157" s="11" t="s">
        <v>99</v>
      </c>
      <c r="H157" s="11" t="s">
        <v>37</v>
      </c>
      <c r="I157" s="44" t="n">
        <v>45170</v>
      </c>
      <c r="J157" s="11" t="s">
        <v>870</v>
      </c>
      <c r="K157" s="10" t="s">
        <v>876</v>
      </c>
      <c r="L157" s="10" t="s">
        <v>636</v>
      </c>
      <c r="M157" s="10" t="s">
        <v>30</v>
      </c>
      <c r="N157" s="10"/>
      <c r="O157" s="10" t="s">
        <v>110</v>
      </c>
      <c r="P157" s="10" t="s">
        <v>110</v>
      </c>
      <c r="Q157" s="10" t="s">
        <v>30</v>
      </c>
      <c r="R157" s="10" t="s">
        <v>636</v>
      </c>
    </row>
    <row r="158" s="13" customFormat="true" ht="18" hidden="false" customHeight="true" outlineLevel="0" collapsed="false">
      <c r="A158" s="10" t="s">
        <v>877</v>
      </c>
      <c r="B158" s="11" t="s">
        <v>878</v>
      </c>
      <c r="C158" s="10" t="s">
        <v>879</v>
      </c>
      <c r="D158" s="11" t="s">
        <v>625</v>
      </c>
      <c r="E158" s="11" t="s">
        <v>626</v>
      </c>
      <c r="F158" s="10" t="s">
        <v>880</v>
      </c>
      <c r="G158" s="11" t="s">
        <v>36</v>
      </c>
      <c r="H158" s="11" t="s">
        <v>37</v>
      </c>
      <c r="I158" s="44" t="n">
        <v>44077</v>
      </c>
      <c r="J158" s="11" t="s">
        <v>870</v>
      </c>
      <c r="K158" s="10" t="s">
        <v>881</v>
      </c>
      <c r="L158" s="10" t="s">
        <v>882</v>
      </c>
      <c r="M158" s="10" t="s">
        <v>52</v>
      </c>
      <c r="N158" s="10"/>
      <c r="O158" s="10" t="s">
        <v>141</v>
      </c>
      <c r="P158" s="10" t="s">
        <v>141</v>
      </c>
      <c r="Q158" s="10" t="s">
        <v>43</v>
      </c>
      <c r="R158" s="10" t="s">
        <v>882</v>
      </c>
    </row>
    <row r="159" s="13" customFormat="true" ht="18" hidden="false" customHeight="true" outlineLevel="0" collapsed="false">
      <c r="A159" s="10" t="s">
        <v>883</v>
      </c>
      <c r="B159" s="11" t="s">
        <v>884</v>
      </c>
      <c r="C159" s="10" t="s">
        <v>885</v>
      </c>
      <c r="D159" s="11" t="s">
        <v>625</v>
      </c>
      <c r="E159" s="11" t="s">
        <v>626</v>
      </c>
      <c r="F159" s="10" t="s">
        <v>886</v>
      </c>
      <c r="G159" s="11" t="s">
        <v>36</v>
      </c>
      <c r="H159" s="11" t="s">
        <v>37</v>
      </c>
      <c r="I159" s="44" t="n">
        <v>44076</v>
      </c>
      <c r="J159" s="11" t="s">
        <v>870</v>
      </c>
      <c r="K159" s="10" t="s">
        <v>887</v>
      </c>
      <c r="L159" s="10" t="s">
        <v>882</v>
      </c>
      <c r="M159" s="10" t="s">
        <v>30</v>
      </c>
      <c r="N159" s="10"/>
      <c r="O159" s="10" t="s">
        <v>141</v>
      </c>
      <c r="P159" s="10" t="s">
        <v>141</v>
      </c>
      <c r="Q159" s="10" t="s">
        <v>30</v>
      </c>
      <c r="R159" s="10" t="s">
        <v>882</v>
      </c>
    </row>
    <row r="160" s="13" customFormat="true" ht="18" hidden="false" customHeight="true" outlineLevel="0" collapsed="false">
      <c r="A160" s="10" t="s">
        <v>888</v>
      </c>
      <c r="B160" s="11" t="s">
        <v>889</v>
      </c>
      <c r="C160" s="10" t="s">
        <v>890</v>
      </c>
      <c r="D160" s="11" t="s">
        <v>625</v>
      </c>
      <c r="E160" s="11" t="s">
        <v>626</v>
      </c>
      <c r="F160" s="10" t="s">
        <v>891</v>
      </c>
      <c r="G160" s="11" t="s">
        <v>36</v>
      </c>
      <c r="H160" s="11" t="s">
        <v>37</v>
      </c>
      <c r="I160" s="44" t="n">
        <v>44075</v>
      </c>
      <c r="J160" s="11" t="s">
        <v>870</v>
      </c>
      <c r="K160" s="10" t="s">
        <v>892</v>
      </c>
      <c r="L160" s="10" t="s">
        <v>882</v>
      </c>
      <c r="M160" s="10" t="s">
        <v>219</v>
      </c>
      <c r="N160" s="10"/>
      <c r="O160" s="10" t="s">
        <v>141</v>
      </c>
      <c r="P160" s="10" t="s">
        <v>141</v>
      </c>
      <c r="Q160" s="10" t="s">
        <v>43</v>
      </c>
      <c r="R160" s="10" t="s">
        <v>882</v>
      </c>
    </row>
    <row r="161" s="13" customFormat="true" ht="18" hidden="false" customHeight="true" outlineLevel="0" collapsed="false">
      <c r="A161" s="10" t="s">
        <v>893</v>
      </c>
      <c r="B161" s="11" t="s">
        <v>894</v>
      </c>
      <c r="C161" s="10" t="s">
        <v>895</v>
      </c>
      <c r="D161" s="11" t="s">
        <v>625</v>
      </c>
      <c r="E161" s="11" t="s">
        <v>626</v>
      </c>
      <c r="F161" s="10" t="s">
        <v>896</v>
      </c>
      <c r="G161" s="11" t="s">
        <v>36</v>
      </c>
      <c r="H161" s="11" t="s">
        <v>37</v>
      </c>
      <c r="I161" s="44" t="n">
        <v>44075</v>
      </c>
      <c r="J161" s="11" t="s">
        <v>870</v>
      </c>
      <c r="K161" s="10" t="s">
        <v>897</v>
      </c>
      <c r="L161" s="10" t="s">
        <v>882</v>
      </c>
      <c r="M161" s="10" t="s">
        <v>42</v>
      </c>
      <c r="N161" s="10"/>
      <c r="O161" s="10" t="s">
        <v>141</v>
      </c>
      <c r="P161" s="10" t="s">
        <v>141</v>
      </c>
      <c r="Q161" s="10" t="s">
        <v>30</v>
      </c>
      <c r="R161" s="10" t="s">
        <v>882</v>
      </c>
    </row>
    <row r="162" s="13" customFormat="true" ht="18" hidden="false" customHeight="true" outlineLevel="0" collapsed="false">
      <c r="A162" s="10" t="s">
        <v>898</v>
      </c>
      <c r="B162" s="11" t="s">
        <v>899</v>
      </c>
      <c r="C162" s="10" t="s">
        <v>900</v>
      </c>
      <c r="D162" s="11" t="s">
        <v>625</v>
      </c>
      <c r="E162" s="11" t="s">
        <v>694</v>
      </c>
      <c r="F162" s="10" t="s">
        <v>901</v>
      </c>
      <c r="G162" s="11" t="s">
        <v>36</v>
      </c>
      <c r="H162" s="11" t="s">
        <v>37</v>
      </c>
      <c r="I162" s="44" t="n">
        <v>45170</v>
      </c>
      <c r="J162" s="11" t="s">
        <v>902</v>
      </c>
      <c r="K162" s="10" t="s">
        <v>903</v>
      </c>
      <c r="L162" s="10" t="s">
        <v>829</v>
      </c>
      <c r="M162" s="10" t="s">
        <v>51</v>
      </c>
      <c r="N162" s="10"/>
      <c r="O162" s="10" t="s">
        <v>173</v>
      </c>
      <c r="P162" s="10" t="s">
        <v>173</v>
      </c>
      <c r="Q162" s="10" t="s">
        <v>30</v>
      </c>
      <c r="R162" s="10" t="s">
        <v>829</v>
      </c>
    </row>
    <row r="163" s="13" customFormat="true" ht="18" hidden="false" customHeight="true" outlineLevel="0" collapsed="false">
      <c r="A163" s="10" t="s">
        <v>904</v>
      </c>
      <c r="B163" s="11" t="s">
        <v>905</v>
      </c>
      <c r="C163" s="10" t="s">
        <v>906</v>
      </c>
      <c r="D163" s="11" t="s">
        <v>625</v>
      </c>
      <c r="E163" s="11" t="s">
        <v>694</v>
      </c>
      <c r="F163" s="10" t="s">
        <v>907</v>
      </c>
      <c r="G163" s="11" t="s">
        <v>36</v>
      </c>
      <c r="H163" s="11" t="s">
        <v>37</v>
      </c>
      <c r="I163" s="44" t="n">
        <v>45170</v>
      </c>
      <c r="J163" s="11" t="s">
        <v>902</v>
      </c>
      <c r="K163" s="10" t="s">
        <v>908</v>
      </c>
      <c r="L163" s="10" t="s">
        <v>829</v>
      </c>
      <c r="M163" s="10" t="s">
        <v>141</v>
      </c>
      <c r="N163" s="10"/>
      <c r="O163" s="10" t="s">
        <v>173</v>
      </c>
      <c r="P163" s="10" t="s">
        <v>173</v>
      </c>
      <c r="Q163" s="10" t="s">
        <v>43</v>
      </c>
      <c r="R163" s="10" t="s">
        <v>829</v>
      </c>
    </row>
    <row r="164" s="13" customFormat="true" ht="18" hidden="false" customHeight="true" outlineLevel="0" collapsed="false">
      <c r="A164" s="10" t="s">
        <v>909</v>
      </c>
      <c r="B164" s="11" t="s">
        <v>910</v>
      </c>
      <c r="C164" s="10" t="s">
        <v>911</v>
      </c>
      <c r="D164" s="11" t="s">
        <v>625</v>
      </c>
      <c r="E164" s="11" t="s">
        <v>694</v>
      </c>
      <c r="F164" s="10" t="s">
        <v>912</v>
      </c>
      <c r="G164" s="11" t="s">
        <v>36</v>
      </c>
      <c r="H164" s="11" t="s">
        <v>37</v>
      </c>
      <c r="I164" s="44" t="n">
        <v>45170</v>
      </c>
      <c r="J164" s="11" t="s">
        <v>902</v>
      </c>
      <c r="K164" s="10" t="s">
        <v>913</v>
      </c>
      <c r="L164" s="10" t="s">
        <v>829</v>
      </c>
      <c r="M164" s="10" t="s">
        <v>150</v>
      </c>
      <c r="N164" s="10"/>
      <c r="O164" s="10" t="s">
        <v>173</v>
      </c>
      <c r="P164" s="10" t="s">
        <v>173</v>
      </c>
      <c r="Q164" s="10" t="s">
        <v>52</v>
      </c>
      <c r="R164" s="10" t="s">
        <v>829</v>
      </c>
    </row>
    <row r="165" s="13" customFormat="true" ht="18" hidden="false" customHeight="true" outlineLevel="0" collapsed="false">
      <c r="A165" s="10" t="s">
        <v>914</v>
      </c>
      <c r="B165" s="11" t="s">
        <v>915</v>
      </c>
      <c r="C165" s="10" t="s">
        <v>916</v>
      </c>
      <c r="D165" s="11" t="s">
        <v>625</v>
      </c>
      <c r="E165" s="11" t="s">
        <v>651</v>
      </c>
      <c r="F165" s="10" t="s">
        <v>917</v>
      </c>
      <c r="G165" s="11" t="s">
        <v>36</v>
      </c>
      <c r="H165" s="11" t="s">
        <v>37</v>
      </c>
      <c r="I165" s="44" t="n">
        <v>44805</v>
      </c>
      <c r="J165" s="11" t="s">
        <v>918</v>
      </c>
      <c r="K165" s="10" t="s">
        <v>919</v>
      </c>
      <c r="L165" s="10" t="s">
        <v>193</v>
      </c>
      <c r="M165" s="10" t="s">
        <v>73</v>
      </c>
      <c r="N165" s="10"/>
      <c r="O165" s="10" t="s">
        <v>168</v>
      </c>
      <c r="P165" s="10" t="s">
        <v>168</v>
      </c>
      <c r="Q165" s="10" t="s">
        <v>73</v>
      </c>
      <c r="R165" s="10" t="s">
        <v>193</v>
      </c>
    </row>
    <row r="166" s="13" customFormat="true" ht="18" hidden="false" customHeight="true" outlineLevel="0" collapsed="false">
      <c r="A166" s="10" t="s">
        <v>920</v>
      </c>
      <c r="B166" s="11" t="s">
        <v>921</v>
      </c>
      <c r="C166" s="10" t="s">
        <v>922</v>
      </c>
      <c r="D166" s="11" t="s">
        <v>625</v>
      </c>
      <c r="E166" s="11" t="s">
        <v>651</v>
      </c>
      <c r="F166" s="10" t="s">
        <v>923</v>
      </c>
      <c r="G166" s="11" t="s">
        <v>99</v>
      </c>
      <c r="H166" s="11" t="s">
        <v>62</v>
      </c>
      <c r="I166" s="44" t="n">
        <v>44805</v>
      </c>
      <c r="J166" s="11" t="s">
        <v>918</v>
      </c>
      <c r="K166" s="10" t="s">
        <v>924</v>
      </c>
      <c r="L166" s="10" t="s">
        <v>193</v>
      </c>
      <c r="M166" s="10" t="s">
        <v>119</v>
      </c>
      <c r="N166" s="10"/>
      <c r="O166" s="10" t="s">
        <v>168</v>
      </c>
      <c r="P166" s="10" t="s">
        <v>168</v>
      </c>
      <c r="Q166" s="10" t="s">
        <v>119</v>
      </c>
      <c r="R166" s="10" t="s">
        <v>193</v>
      </c>
    </row>
    <row r="167" s="13" customFormat="true" ht="18" hidden="false" customHeight="true" outlineLevel="0" collapsed="false">
      <c r="A167" s="10" t="s">
        <v>788</v>
      </c>
      <c r="B167" s="11" t="s">
        <v>925</v>
      </c>
      <c r="C167" s="10" t="s">
        <v>926</v>
      </c>
      <c r="D167" s="11" t="s">
        <v>625</v>
      </c>
      <c r="E167" s="11" t="s">
        <v>927</v>
      </c>
      <c r="F167" s="10" t="s">
        <v>928</v>
      </c>
      <c r="G167" s="11" t="s">
        <v>36</v>
      </c>
      <c r="H167" s="11" t="s">
        <v>37</v>
      </c>
      <c r="I167" s="44" t="n">
        <v>44075</v>
      </c>
      <c r="J167" s="11" t="s">
        <v>918</v>
      </c>
      <c r="K167" s="10" t="s">
        <v>929</v>
      </c>
      <c r="L167" s="10" t="s">
        <v>260</v>
      </c>
      <c r="M167" s="10" t="s">
        <v>43</v>
      </c>
      <c r="N167" s="10"/>
      <c r="O167" s="10" t="s">
        <v>219</v>
      </c>
      <c r="P167" s="10" t="s">
        <v>219</v>
      </c>
      <c r="Q167" s="10" t="s">
        <v>43</v>
      </c>
      <c r="R167" s="10" t="s">
        <v>260</v>
      </c>
    </row>
    <row r="168" s="13" customFormat="true" ht="18" hidden="false" customHeight="true" outlineLevel="0" collapsed="false">
      <c r="A168" s="10" t="s">
        <v>930</v>
      </c>
      <c r="B168" s="11" t="s">
        <v>931</v>
      </c>
      <c r="C168" s="10" t="s">
        <v>932</v>
      </c>
      <c r="D168" s="11" t="s">
        <v>625</v>
      </c>
      <c r="E168" s="11" t="s">
        <v>651</v>
      </c>
      <c r="F168" s="10" t="s">
        <v>933</v>
      </c>
      <c r="G168" s="11" t="s">
        <v>36</v>
      </c>
      <c r="H168" s="11" t="s">
        <v>37</v>
      </c>
      <c r="I168" s="44" t="n">
        <v>44805</v>
      </c>
      <c r="J168" s="11" t="s">
        <v>918</v>
      </c>
      <c r="K168" s="10" t="s">
        <v>934</v>
      </c>
      <c r="L168" s="10" t="s">
        <v>193</v>
      </c>
      <c r="M168" s="10" t="s">
        <v>43</v>
      </c>
      <c r="N168" s="10"/>
      <c r="O168" s="10" t="s">
        <v>168</v>
      </c>
      <c r="P168" s="10" t="s">
        <v>168</v>
      </c>
      <c r="Q168" s="10" t="s">
        <v>43</v>
      </c>
      <c r="R168" s="10" t="s">
        <v>193</v>
      </c>
    </row>
    <row r="169" s="13" customFormat="true" ht="18" hidden="false" customHeight="true" outlineLevel="0" collapsed="false">
      <c r="A169" s="10" t="s">
        <v>935</v>
      </c>
      <c r="B169" s="11" t="s">
        <v>936</v>
      </c>
      <c r="C169" s="10" t="s">
        <v>937</v>
      </c>
      <c r="D169" s="11" t="s">
        <v>625</v>
      </c>
      <c r="E169" s="11" t="s">
        <v>651</v>
      </c>
      <c r="F169" s="10" t="s">
        <v>938</v>
      </c>
      <c r="G169" s="11" t="s">
        <v>99</v>
      </c>
      <c r="H169" s="11" t="s">
        <v>62</v>
      </c>
      <c r="I169" s="44" t="n">
        <v>44805</v>
      </c>
      <c r="J169" s="11" t="s">
        <v>918</v>
      </c>
      <c r="K169" s="10" t="s">
        <v>939</v>
      </c>
      <c r="L169" s="10" t="s">
        <v>193</v>
      </c>
      <c r="M169" s="10" t="s">
        <v>30</v>
      </c>
      <c r="N169" s="10"/>
      <c r="O169" s="10" t="s">
        <v>168</v>
      </c>
      <c r="P169" s="10" t="s">
        <v>168</v>
      </c>
      <c r="Q169" s="10" t="s">
        <v>30</v>
      </c>
      <c r="R169" s="10" t="s">
        <v>193</v>
      </c>
    </row>
    <row r="170" s="13" customFormat="true" ht="18" hidden="false" customHeight="true" outlineLevel="0" collapsed="false">
      <c r="A170" s="10" t="s">
        <v>940</v>
      </c>
      <c r="B170" s="11" t="s">
        <v>941</v>
      </c>
      <c r="C170" s="10" t="s">
        <v>942</v>
      </c>
      <c r="D170" s="11" t="s">
        <v>625</v>
      </c>
      <c r="E170" s="11" t="s">
        <v>927</v>
      </c>
      <c r="F170" s="10" t="s">
        <v>943</v>
      </c>
      <c r="G170" s="11" t="s">
        <v>36</v>
      </c>
      <c r="H170" s="11" t="s">
        <v>37</v>
      </c>
      <c r="I170" s="44" t="n">
        <v>44075</v>
      </c>
      <c r="J170" s="11" t="s">
        <v>918</v>
      </c>
      <c r="K170" s="10" t="s">
        <v>944</v>
      </c>
      <c r="L170" s="10" t="s">
        <v>210</v>
      </c>
      <c r="M170" s="10" t="s">
        <v>30</v>
      </c>
      <c r="N170" s="10"/>
      <c r="O170" s="10" t="s">
        <v>219</v>
      </c>
      <c r="P170" s="10" t="s">
        <v>219</v>
      </c>
      <c r="Q170" s="10" t="s">
        <v>30</v>
      </c>
      <c r="R170" s="10" t="s">
        <v>210</v>
      </c>
    </row>
    <row r="171" s="13" customFormat="true" ht="18" hidden="false" customHeight="true" outlineLevel="0" collapsed="false">
      <c r="A171" s="10" t="s">
        <v>945</v>
      </c>
      <c r="B171" s="11" t="s">
        <v>946</v>
      </c>
      <c r="C171" s="10" t="s">
        <v>947</v>
      </c>
      <c r="D171" s="11" t="s">
        <v>625</v>
      </c>
      <c r="E171" s="11" t="s">
        <v>927</v>
      </c>
      <c r="F171" s="10" t="s">
        <v>948</v>
      </c>
      <c r="G171" s="11" t="s">
        <v>36</v>
      </c>
      <c r="H171" s="11" t="s">
        <v>37</v>
      </c>
      <c r="I171" s="44" t="n">
        <v>44075</v>
      </c>
      <c r="J171" s="11" t="s">
        <v>918</v>
      </c>
      <c r="K171" s="10" t="s">
        <v>949</v>
      </c>
      <c r="L171" s="10" t="s">
        <v>260</v>
      </c>
      <c r="M171" s="10" t="s">
        <v>52</v>
      </c>
      <c r="N171" s="10"/>
      <c r="O171" s="10" t="s">
        <v>219</v>
      </c>
      <c r="P171" s="10" t="s">
        <v>219</v>
      </c>
      <c r="Q171" s="10" t="s">
        <v>52</v>
      </c>
      <c r="R171" s="10" t="s">
        <v>260</v>
      </c>
    </row>
    <row r="172" s="13" customFormat="true" ht="18" hidden="false" customHeight="true" outlineLevel="0" collapsed="false">
      <c r="A172" s="10" t="s">
        <v>950</v>
      </c>
      <c r="B172" s="11" t="s">
        <v>951</v>
      </c>
      <c r="C172" s="10" t="s">
        <v>952</v>
      </c>
      <c r="D172" s="11" t="s">
        <v>625</v>
      </c>
      <c r="E172" s="11" t="s">
        <v>651</v>
      </c>
      <c r="F172" s="10" t="s">
        <v>953</v>
      </c>
      <c r="G172" s="11" t="s">
        <v>36</v>
      </c>
      <c r="H172" s="11" t="s">
        <v>37</v>
      </c>
      <c r="I172" s="44" t="n">
        <v>44805</v>
      </c>
      <c r="J172" s="11" t="s">
        <v>918</v>
      </c>
      <c r="K172" s="10" t="s">
        <v>954</v>
      </c>
      <c r="L172" s="10" t="s">
        <v>193</v>
      </c>
      <c r="M172" s="10" t="s">
        <v>168</v>
      </c>
      <c r="N172" s="10"/>
      <c r="O172" s="10" t="s">
        <v>168</v>
      </c>
      <c r="P172" s="10" t="s">
        <v>168</v>
      </c>
      <c r="Q172" s="10" t="s">
        <v>43</v>
      </c>
      <c r="R172" s="10" t="s">
        <v>193</v>
      </c>
    </row>
    <row r="173" s="13" customFormat="true" ht="18" hidden="false" customHeight="true" outlineLevel="0" collapsed="false">
      <c r="A173" s="10" t="s">
        <v>955</v>
      </c>
      <c r="B173" s="11" t="s">
        <v>956</v>
      </c>
      <c r="C173" s="10" t="s">
        <v>957</v>
      </c>
      <c r="D173" s="11" t="s">
        <v>625</v>
      </c>
      <c r="E173" s="11" t="s">
        <v>651</v>
      </c>
      <c r="F173" s="10" t="s">
        <v>958</v>
      </c>
      <c r="G173" s="11" t="s">
        <v>36</v>
      </c>
      <c r="H173" s="11" t="s">
        <v>37</v>
      </c>
      <c r="I173" s="44" t="n">
        <v>44805</v>
      </c>
      <c r="J173" s="11" t="s">
        <v>918</v>
      </c>
      <c r="K173" s="10" t="s">
        <v>959</v>
      </c>
      <c r="L173" s="10" t="s">
        <v>193</v>
      </c>
      <c r="M173" s="10" t="s">
        <v>141</v>
      </c>
      <c r="N173" s="10"/>
      <c r="O173" s="10" t="s">
        <v>168</v>
      </c>
      <c r="P173" s="10" t="s">
        <v>168</v>
      </c>
      <c r="Q173" s="10" t="s">
        <v>30</v>
      </c>
      <c r="R173" s="10" t="s">
        <v>193</v>
      </c>
    </row>
    <row r="174" s="13" customFormat="true" ht="18" hidden="false" customHeight="true" outlineLevel="0" collapsed="false">
      <c r="A174" s="10" t="s">
        <v>960</v>
      </c>
      <c r="B174" s="11" t="s">
        <v>961</v>
      </c>
      <c r="C174" s="10" t="s">
        <v>962</v>
      </c>
      <c r="D174" s="11" t="s">
        <v>625</v>
      </c>
      <c r="E174" s="11" t="s">
        <v>664</v>
      </c>
      <c r="F174" s="10" t="s">
        <v>963</v>
      </c>
      <c r="G174" s="11" t="s">
        <v>36</v>
      </c>
      <c r="H174" s="11" t="s">
        <v>37</v>
      </c>
      <c r="I174" s="10" t="s">
        <v>771</v>
      </c>
      <c r="J174" s="11" t="s">
        <v>964</v>
      </c>
      <c r="K174" s="10" t="s">
        <v>965</v>
      </c>
      <c r="L174" s="10" t="s">
        <v>667</v>
      </c>
      <c r="M174" s="10" t="s">
        <v>110</v>
      </c>
      <c r="N174" s="10"/>
      <c r="O174" s="10" t="s">
        <v>134</v>
      </c>
      <c r="P174" s="10" t="s">
        <v>134</v>
      </c>
      <c r="Q174" s="10" t="s">
        <v>52</v>
      </c>
      <c r="R174" s="10" t="s">
        <v>667</v>
      </c>
    </row>
    <row r="175" s="13" customFormat="true" ht="18" hidden="false" customHeight="true" outlineLevel="0" collapsed="false">
      <c r="A175" s="10" t="s">
        <v>966</v>
      </c>
      <c r="B175" s="11" t="s">
        <v>967</v>
      </c>
      <c r="C175" s="10" t="s">
        <v>968</v>
      </c>
      <c r="D175" s="11" t="s">
        <v>625</v>
      </c>
      <c r="E175" s="11" t="s">
        <v>664</v>
      </c>
      <c r="F175" s="10" t="s">
        <v>969</v>
      </c>
      <c r="G175" s="11" t="s">
        <v>36</v>
      </c>
      <c r="H175" s="11" t="s">
        <v>37</v>
      </c>
      <c r="I175" s="10" t="s">
        <v>771</v>
      </c>
      <c r="J175" s="11" t="s">
        <v>964</v>
      </c>
      <c r="K175" s="10" t="s">
        <v>970</v>
      </c>
      <c r="L175" s="10" t="s">
        <v>667</v>
      </c>
      <c r="M175" s="10" t="s">
        <v>219</v>
      </c>
      <c r="N175" s="10"/>
      <c r="O175" s="10" t="s">
        <v>134</v>
      </c>
      <c r="P175" s="10" t="s">
        <v>134</v>
      </c>
      <c r="Q175" s="10" t="s">
        <v>43</v>
      </c>
      <c r="R175" s="10" t="s">
        <v>667</v>
      </c>
    </row>
    <row r="176" s="13" customFormat="true" ht="18" hidden="false" customHeight="true" outlineLevel="0" collapsed="false">
      <c r="A176" s="10" t="s">
        <v>971</v>
      </c>
      <c r="B176" s="11" t="s">
        <v>972</v>
      </c>
      <c r="C176" s="10" t="s">
        <v>973</v>
      </c>
      <c r="D176" s="11" t="s">
        <v>625</v>
      </c>
      <c r="E176" s="11" t="s">
        <v>664</v>
      </c>
      <c r="F176" s="10" t="s">
        <v>974</v>
      </c>
      <c r="G176" s="11" t="s">
        <v>36</v>
      </c>
      <c r="H176" s="11" t="s">
        <v>37</v>
      </c>
      <c r="I176" s="10" t="s">
        <v>771</v>
      </c>
      <c r="J176" s="11" t="s">
        <v>964</v>
      </c>
      <c r="K176" s="10" t="s">
        <v>975</v>
      </c>
      <c r="L176" s="10" t="s">
        <v>667</v>
      </c>
      <c r="M176" s="10" t="s">
        <v>57</v>
      </c>
      <c r="N176" s="10"/>
      <c r="O176" s="10" t="s">
        <v>134</v>
      </c>
      <c r="P176" s="10" t="s">
        <v>134</v>
      </c>
      <c r="Q176" s="10" t="s">
        <v>30</v>
      </c>
      <c r="R176" s="10" t="s">
        <v>667</v>
      </c>
    </row>
    <row r="177" s="13" customFormat="true" ht="18" hidden="false" customHeight="true" outlineLevel="0" collapsed="false">
      <c r="A177" s="10" t="s">
        <v>976</v>
      </c>
      <c r="B177" s="11" t="s">
        <v>977</v>
      </c>
      <c r="C177" s="10" t="s">
        <v>978</v>
      </c>
      <c r="D177" s="11" t="s">
        <v>625</v>
      </c>
      <c r="E177" s="11" t="s">
        <v>626</v>
      </c>
      <c r="F177" s="10" t="s">
        <v>979</v>
      </c>
      <c r="G177" s="11" t="s">
        <v>36</v>
      </c>
      <c r="H177" s="11" t="s">
        <v>37</v>
      </c>
      <c r="I177" s="46" t="n">
        <v>44805</v>
      </c>
      <c r="J177" s="11" t="s">
        <v>980</v>
      </c>
      <c r="K177" s="10" t="s">
        <v>981</v>
      </c>
      <c r="L177" s="10" t="s">
        <v>930</v>
      </c>
      <c r="M177" s="10" t="s">
        <v>30</v>
      </c>
      <c r="N177" s="10"/>
      <c r="O177" s="10" t="s">
        <v>72</v>
      </c>
      <c r="P177" s="10" t="s">
        <v>72</v>
      </c>
      <c r="Q177" s="10" t="s">
        <v>30</v>
      </c>
      <c r="R177" s="10" t="s">
        <v>930</v>
      </c>
    </row>
    <row r="178" s="13" customFormat="true" ht="18" hidden="false" customHeight="true" outlineLevel="0" collapsed="false">
      <c r="A178" s="10" t="s">
        <v>982</v>
      </c>
      <c r="B178" s="11" t="s">
        <v>983</v>
      </c>
      <c r="C178" s="10" t="s">
        <v>984</v>
      </c>
      <c r="D178" s="11" t="s">
        <v>625</v>
      </c>
      <c r="E178" s="11" t="s">
        <v>626</v>
      </c>
      <c r="F178" s="10" t="s">
        <v>985</v>
      </c>
      <c r="G178" s="11" t="s">
        <v>36</v>
      </c>
      <c r="H178" s="11" t="s">
        <v>62</v>
      </c>
      <c r="I178" s="46" t="n">
        <v>45172</v>
      </c>
      <c r="J178" s="11" t="s">
        <v>980</v>
      </c>
      <c r="K178" s="10" t="s">
        <v>986</v>
      </c>
      <c r="L178" s="10" t="s">
        <v>930</v>
      </c>
      <c r="M178" s="10" t="s">
        <v>52</v>
      </c>
      <c r="N178" s="10"/>
      <c r="O178" s="10" t="s">
        <v>72</v>
      </c>
      <c r="P178" s="10" t="s">
        <v>72</v>
      </c>
      <c r="Q178" s="10" t="s">
        <v>52</v>
      </c>
      <c r="R178" s="10" t="s">
        <v>930</v>
      </c>
    </row>
    <row r="179" s="13" customFormat="true" ht="18" hidden="false" customHeight="true" outlineLevel="0" collapsed="false">
      <c r="A179" s="10" t="s">
        <v>987</v>
      </c>
      <c r="B179" s="11" t="s">
        <v>988</v>
      </c>
      <c r="C179" s="10" t="s">
        <v>989</v>
      </c>
      <c r="D179" s="11" t="s">
        <v>625</v>
      </c>
      <c r="E179" s="11" t="s">
        <v>664</v>
      </c>
      <c r="F179" s="10" t="s">
        <v>990</v>
      </c>
      <c r="G179" s="11" t="s">
        <v>99</v>
      </c>
      <c r="H179" s="11" t="s">
        <v>37</v>
      </c>
      <c r="I179" s="46" t="n">
        <v>45171</v>
      </c>
      <c r="J179" s="11" t="s">
        <v>980</v>
      </c>
      <c r="K179" s="10" t="s">
        <v>991</v>
      </c>
      <c r="L179" s="10" t="s">
        <v>992</v>
      </c>
      <c r="M179" s="10" t="s">
        <v>219</v>
      </c>
      <c r="N179" s="10"/>
      <c r="O179" s="10" t="s">
        <v>156</v>
      </c>
      <c r="P179" s="10" t="s">
        <v>156</v>
      </c>
      <c r="Q179" s="10" t="s">
        <v>57</v>
      </c>
      <c r="R179" s="10" t="s">
        <v>992</v>
      </c>
    </row>
    <row r="180" s="13" customFormat="true" ht="18" hidden="false" customHeight="true" outlineLevel="0" collapsed="false">
      <c r="A180" s="10" t="s">
        <v>993</v>
      </c>
      <c r="B180" s="11" t="s">
        <v>994</v>
      </c>
      <c r="C180" s="10" t="s">
        <v>995</v>
      </c>
      <c r="D180" s="11" t="s">
        <v>625</v>
      </c>
      <c r="E180" s="11" t="s">
        <v>664</v>
      </c>
      <c r="F180" s="10" t="s">
        <v>996</v>
      </c>
      <c r="G180" s="11" t="s">
        <v>36</v>
      </c>
      <c r="H180" s="11" t="s">
        <v>37</v>
      </c>
      <c r="I180" s="46" t="n">
        <v>45170</v>
      </c>
      <c r="J180" s="11" t="s">
        <v>980</v>
      </c>
      <c r="K180" s="10" t="s">
        <v>997</v>
      </c>
      <c r="L180" s="10" t="s">
        <v>655</v>
      </c>
      <c r="M180" s="10" t="s">
        <v>73</v>
      </c>
      <c r="N180" s="10"/>
      <c r="O180" s="10" t="s">
        <v>156</v>
      </c>
      <c r="P180" s="10" t="s">
        <v>156</v>
      </c>
      <c r="Q180" s="10" t="s">
        <v>43</v>
      </c>
      <c r="R180" s="10" t="s">
        <v>655</v>
      </c>
    </row>
    <row r="181" s="13" customFormat="true" ht="18" hidden="false" customHeight="true" outlineLevel="0" collapsed="false">
      <c r="A181" s="10" t="s">
        <v>998</v>
      </c>
      <c r="B181" s="11" t="s">
        <v>999</v>
      </c>
      <c r="C181" s="10" t="s">
        <v>1000</v>
      </c>
      <c r="D181" s="11" t="s">
        <v>625</v>
      </c>
      <c r="E181" s="11" t="s">
        <v>664</v>
      </c>
      <c r="F181" s="10" t="s">
        <v>1001</v>
      </c>
      <c r="G181" s="11" t="s">
        <v>36</v>
      </c>
      <c r="H181" s="11" t="s">
        <v>1002</v>
      </c>
      <c r="I181" s="46" t="n">
        <v>45170</v>
      </c>
      <c r="J181" s="11" t="s">
        <v>980</v>
      </c>
      <c r="K181" s="10" t="s">
        <v>1003</v>
      </c>
      <c r="L181" s="10" t="s">
        <v>655</v>
      </c>
      <c r="M181" s="10" t="s">
        <v>57</v>
      </c>
      <c r="N181" s="10"/>
      <c r="O181" s="10" t="s">
        <v>156</v>
      </c>
      <c r="P181" s="10" t="s">
        <v>156</v>
      </c>
      <c r="Q181" s="10" t="s">
        <v>30</v>
      </c>
      <c r="R181" s="10" t="s">
        <v>655</v>
      </c>
    </row>
    <row r="182" s="13" customFormat="true" ht="18" hidden="false" customHeight="true" outlineLevel="0" collapsed="false">
      <c r="A182" s="10" t="s">
        <v>642</v>
      </c>
      <c r="B182" s="11" t="s">
        <v>1004</v>
      </c>
      <c r="C182" s="10" t="s">
        <v>1005</v>
      </c>
      <c r="D182" s="11" t="s">
        <v>625</v>
      </c>
      <c r="E182" s="11" t="s">
        <v>626</v>
      </c>
      <c r="F182" s="10" t="s">
        <v>1006</v>
      </c>
      <c r="G182" s="11" t="s">
        <v>36</v>
      </c>
      <c r="H182" s="11" t="s">
        <v>37</v>
      </c>
      <c r="I182" s="46" t="n">
        <v>44805</v>
      </c>
      <c r="J182" s="11" t="s">
        <v>980</v>
      </c>
      <c r="K182" s="10" t="s">
        <v>1007</v>
      </c>
      <c r="L182" s="10" t="s">
        <v>930</v>
      </c>
      <c r="M182" s="10" t="s">
        <v>43</v>
      </c>
      <c r="N182" s="10"/>
      <c r="O182" s="10" t="s">
        <v>282</v>
      </c>
      <c r="P182" s="10" t="s">
        <v>282</v>
      </c>
      <c r="Q182" s="10" t="s">
        <v>52</v>
      </c>
      <c r="R182" s="10" t="s">
        <v>930</v>
      </c>
    </row>
    <row r="183" s="13" customFormat="true" ht="18" hidden="false" customHeight="true" outlineLevel="0" collapsed="false">
      <c r="A183" s="10" t="s">
        <v>1008</v>
      </c>
      <c r="B183" s="11" t="s">
        <v>1009</v>
      </c>
      <c r="C183" s="10" t="s">
        <v>1010</v>
      </c>
      <c r="D183" s="11" t="s">
        <v>625</v>
      </c>
      <c r="E183" s="11" t="s">
        <v>626</v>
      </c>
      <c r="F183" s="10" t="s">
        <v>1011</v>
      </c>
      <c r="G183" s="11" t="s">
        <v>36</v>
      </c>
      <c r="H183" s="11" t="s">
        <v>373</v>
      </c>
      <c r="I183" s="47" t="s">
        <v>771</v>
      </c>
      <c r="J183" s="11" t="s">
        <v>980</v>
      </c>
      <c r="K183" s="10" t="s">
        <v>1012</v>
      </c>
      <c r="L183" s="10" t="s">
        <v>630</v>
      </c>
      <c r="M183" s="10" t="s">
        <v>30</v>
      </c>
      <c r="N183" s="10"/>
      <c r="O183" s="10" t="s">
        <v>141</v>
      </c>
      <c r="P183" s="10" t="s">
        <v>141</v>
      </c>
      <c r="Q183" s="10" t="s">
        <v>30</v>
      </c>
      <c r="R183" s="10" t="s">
        <v>630</v>
      </c>
    </row>
    <row r="184" s="13" customFormat="true" ht="18" hidden="false" customHeight="true" outlineLevel="0" collapsed="false">
      <c r="A184" s="10" t="s">
        <v>1013</v>
      </c>
      <c r="B184" s="11" t="s">
        <v>1014</v>
      </c>
      <c r="C184" s="10" t="s">
        <v>1015</v>
      </c>
      <c r="D184" s="11" t="s">
        <v>625</v>
      </c>
      <c r="E184" s="11" t="s">
        <v>664</v>
      </c>
      <c r="F184" s="10" t="s">
        <v>1016</v>
      </c>
      <c r="G184" s="11" t="s">
        <v>36</v>
      </c>
      <c r="H184" s="11" t="s">
        <v>37</v>
      </c>
      <c r="I184" s="46" t="n">
        <v>44075</v>
      </c>
      <c r="J184" s="11" t="s">
        <v>980</v>
      </c>
      <c r="K184" s="10" t="s">
        <v>1017</v>
      </c>
      <c r="L184" s="10" t="s">
        <v>1018</v>
      </c>
      <c r="M184" s="10" t="s">
        <v>134</v>
      </c>
      <c r="N184" s="10"/>
      <c r="O184" s="10" t="s">
        <v>155</v>
      </c>
      <c r="P184" s="10" t="s">
        <v>155</v>
      </c>
      <c r="Q184" s="10" t="s">
        <v>43</v>
      </c>
      <c r="R184" s="10" t="s">
        <v>1018</v>
      </c>
    </row>
    <row r="185" s="13" customFormat="true" ht="18" hidden="false" customHeight="true" outlineLevel="0" collapsed="false">
      <c r="A185" s="10" t="s">
        <v>1019</v>
      </c>
      <c r="B185" s="11" t="s">
        <v>1020</v>
      </c>
      <c r="C185" s="10" t="s">
        <v>1021</v>
      </c>
      <c r="D185" s="11" t="s">
        <v>625</v>
      </c>
      <c r="E185" s="11" t="s">
        <v>626</v>
      </c>
      <c r="F185" s="10" t="s">
        <v>1022</v>
      </c>
      <c r="G185" s="11" t="s">
        <v>36</v>
      </c>
      <c r="H185" s="11" t="s">
        <v>1023</v>
      </c>
      <c r="I185" s="44" t="n">
        <v>44805</v>
      </c>
      <c r="J185" s="11" t="s">
        <v>980</v>
      </c>
      <c r="K185" s="10" t="s">
        <v>1024</v>
      </c>
      <c r="L185" s="10" t="s">
        <v>930</v>
      </c>
      <c r="M185" s="10" t="s">
        <v>57</v>
      </c>
      <c r="N185" s="10"/>
      <c r="O185" s="10" t="s">
        <v>72</v>
      </c>
      <c r="P185" s="10" t="s">
        <v>72</v>
      </c>
      <c r="Q185" s="10" t="s">
        <v>57</v>
      </c>
      <c r="R185" s="10" t="s">
        <v>930</v>
      </c>
    </row>
    <row r="186" s="13" customFormat="true" ht="18" hidden="false" customHeight="true" outlineLevel="0" collapsed="false">
      <c r="A186" s="10" t="s">
        <v>1025</v>
      </c>
      <c r="B186" s="11" t="s">
        <v>1026</v>
      </c>
      <c r="C186" s="10" t="s">
        <v>1027</v>
      </c>
      <c r="D186" s="11" t="s">
        <v>625</v>
      </c>
      <c r="E186" s="11" t="s">
        <v>664</v>
      </c>
      <c r="F186" s="10" t="s">
        <v>1028</v>
      </c>
      <c r="G186" s="11" t="s">
        <v>36</v>
      </c>
      <c r="H186" s="11" t="s">
        <v>215</v>
      </c>
      <c r="I186" s="46" t="n">
        <v>44075</v>
      </c>
      <c r="J186" s="11" t="s">
        <v>980</v>
      </c>
      <c r="K186" s="10" t="s">
        <v>1029</v>
      </c>
      <c r="L186" s="10" t="s">
        <v>1018</v>
      </c>
      <c r="M186" s="10" t="s">
        <v>141</v>
      </c>
      <c r="N186" s="10"/>
      <c r="O186" s="10" t="s">
        <v>155</v>
      </c>
      <c r="P186" s="10" t="s">
        <v>155</v>
      </c>
      <c r="Q186" s="10" t="s">
        <v>30</v>
      </c>
      <c r="R186" s="10" t="s">
        <v>1018</v>
      </c>
    </row>
    <row r="187" s="13" customFormat="true" ht="18" hidden="false" customHeight="true" outlineLevel="0" collapsed="false">
      <c r="A187" s="10" t="s">
        <v>1030</v>
      </c>
      <c r="B187" s="11" t="s">
        <v>1031</v>
      </c>
      <c r="C187" s="10" t="s">
        <v>1032</v>
      </c>
      <c r="D187" s="11" t="s">
        <v>625</v>
      </c>
      <c r="E187" s="11" t="s">
        <v>626</v>
      </c>
      <c r="F187" s="10" t="s">
        <v>1033</v>
      </c>
      <c r="G187" s="11" t="s">
        <v>36</v>
      </c>
      <c r="H187" s="11" t="s">
        <v>37</v>
      </c>
      <c r="I187" s="44" t="n">
        <v>44075</v>
      </c>
      <c r="J187" s="11" t="s">
        <v>1034</v>
      </c>
      <c r="K187" s="10" t="s">
        <v>1035</v>
      </c>
      <c r="L187" s="10" t="s">
        <v>1036</v>
      </c>
      <c r="M187" s="10" t="s">
        <v>194</v>
      </c>
      <c r="N187" s="10"/>
      <c r="O187" s="10" t="s">
        <v>51</v>
      </c>
      <c r="P187" s="10" t="s">
        <v>51</v>
      </c>
      <c r="Q187" s="10" t="s">
        <v>52</v>
      </c>
      <c r="R187" s="10" t="s">
        <v>1036</v>
      </c>
    </row>
    <row r="188" s="13" customFormat="true" ht="18" hidden="false" customHeight="true" outlineLevel="0" collapsed="false">
      <c r="A188" s="10" t="s">
        <v>1037</v>
      </c>
      <c r="B188" s="11" t="s">
        <v>1038</v>
      </c>
      <c r="C188" s="10" t="s">
        <v>1039</v>
      </c>
      <c r="D188" s="11" t="s">
        <v>625</v>
      </c>
      <c r="E188" s="11" t="s">
        <v>626</v>
      </c>
      <c r="F188" s="10" t="s">
        <v>1040</v>
      </c>
      <c r="G188" s="11" t="s">
        <v>99</v>
      </c>
      <c r="H188" s="11" t="s">
        <v>37</v>
      </c>
      <c r="I188" s="44" t="n">
        <v>44075</v>
      </c>
      <c r="J188" s="11" t="s">
        <v>1034</v>
      </c>
      <c r="K188" s="10" t="s">
        <v>1041</v>
      </c>
      <c r="L188" s="10" t="s">
        <v>1036</v>
      </c>
      <c r="M188" s="10" t="s">
        <v>173</v>
      </c>
      <c r="N188" s="10"/>
      <c r="O188" s="10" t="s">
        <v>51</v>
      </c>
      <c r="P188" s="10" t="s">
        <v>51</v>
      </c>
      <c r="Q188" s="10" t="s">
        <v>43</v>
      </c>
      <c r="R188" s="10" t="s">
        <v>1036</v>
      </c>
    </row>
    <row r="189" s="13" customFormat="true" ht="18" hidden="false" customHeight="true" outlineLevel="0" collapsed="false">
      <c r="A189" s="10" t="s">
        <v>1042</v>
      </c>
      <c r="B189" s="11" t="s">
        <v>1043</v>
      </c>
      <c r="C189" s="10" t="s">
        <v>1044</v>
      </c>
      <c r="D189" s="11" t="s">
        <v>625</v>
      </c>
      <c r="E189" s="11" t="s">
        <v>626</v>
      </c>
      <c r="F189" s="10" t="s">
        <v>1045</v>
      </c>
      <c r="G189" s="11" t="s">
        <v>36</v>
      </c>
      <c r="H189" s="11" t="s">
        <v>373</v>
      </c>
      <c r="I189" s="44" t="n">
        <v>44075</v>
      </c>
      <c r="J189" s="11" t="s">
        <v>1034</v>
      </c>
      <c r="K189" s="10" t="s">
        <v>1046</v>
      </c>
      <c r="L189" s="10" t="s">
        <v>1036</v>
      </c>
      <c r="M189" s="10" t="s">
        <v>183</v>
      </c>
      <c r="N189" s="10"/>
      <c r="O189" s="10" t="s">
        <v>51</v>
      </c>
      <c r="P189" s="10" t="s">
        <v>51</v>
      </c>
      <c r="Q189" s="10" t="s">
        <v>30</v>
      </c>
      <c r="R189" s="10" t="s">
        <v>1036</v>
      </c>
    </row>
    <row r="190" s="13" customFormat="true" ht="18" hidden="false" customHeight="true" outlineLevel="0" collapsed="false">
      <c r="A190" s="10" t="s">
        <v>1047</v>
      </c>
      <c r="B190" s="11" t="s">
        <v>1048</v>
      </c>
      <c r="C190" s="10" t="s">
        <v>1049</v>
      </c>
      <c r="D190" s="11" t="s">
        <v>625</v>
      </c>
      <c r="E190" s="11" t="s">
        <v>694</v>
      </c>
      <c r="F190" s="10" t="s">
        <v>1050</v>
      </c>
      <c r="G190" s="11" t="s">
        <v>99</v>
      </c>
      <c r="H190" s="11" t="s">
        <v>37</v>
      </c>
      <c r="I190" s="44" t="n">
        <v>45170</v>
      </c>
      <c r="J190" s="11" t="s">
        <v>1051</v>
      </c>
      <c r="K190" s="10" t="s">
        <v>1052</v>
      </c>
      <c r="L190" s="10" t="s">
        <v>829</v>
      </c>
      <c r="M190" s="10" t="s">
        <v>81</v>
      </c>
      <c r="N190" s="10"/>
      <c r="O190" s="10" t="s">
        <v>173</v>
      </c>
      <c r="P190" s="10" t="s">
        <v>173</v>
      </c>
      <c r="Q190" s="10" t="s">
        <v>52</v>
      </c>
      <c r="R190" s="10" t="s">
        <v>829</v>
      </c>
    </row>
    <row r="191" s="13" customFormat="true" ht="18" hidden="false" customHeight="true" outlineLevel="0" collapsed="false">
      <c r="A191" s="10" t="s">
        <v>1053</v>
      </c>
      <c r="B191" s="11" t="s">
        <v>1054</v>
      </c>
      <c r="C191" s="10" t="s">
        <v>1055</v>
      </c>
      <c r="D191" s="11" t="s">
        <v>625</v>
      </c>
      <c r="E191" s="11" t="s">
        <v>694</v>
      </c>
      <c r="F191" s="10" t="s">
        <v>1056</v>
      </c>
      <c r="G191" s="11" t="s">
        <v>36</v>
      </c>
      <c r="H191" s="11" t="s">
        <v>37</v>
      </c>
      <c r="I191" s="44" t="n">
        <v>45170</v>
      </c>
      <c r="J191" s="11" t="s">
        <v>1051</v>
      </c>
      <c r="K191" s="10" t="s">
        <v>1057</v>
      </c>
      <c r="L191" s="10" t="s">
        <v>829</v>
      </c>
      <c r="M191" s="10" t="s">
        <v>73</v>
      </c>
      <c r="N191" s="10"/>
      <c r="O191" s="10" t="s">
        <v>173</v>
      </c>
      <c r="P191" s="10" t="s">
        <v>173</v>
      </c>
      <c r="Q191" s="10" t="s">
        <v>30</v>
      </c>
      <c r="R191" s="10" t="s">
        <v>829</v>
      </c>
    </row>
    <row r="192" s="13" customFormat="true" ht="18" hidden="false" customHeight="true" outlineLevel="0" collapsed="false">
      <c r="A192" s="10" t="s">
        <v>1058</v>
      </c>
      <c r="B192" s="11" t="s">
        <v>918</v>
      </c>
      <c r="C192" s="10" t="s">
        <v>1059</v>
      </c>
      <c r="D192" s="11" t="s">
        <v>625</v>
      </c>
      <c r="E192" s="11" t="s">
        <v>694</v>
      </c>
      <c r="F192" s="10" t="s">
        <v>1060</v>
      </c>
      <c r="G192" s="11" t="s">
        <v>36</v>
      </c>
      <c r="H192" s="11" t="s">
        <v>37</v>
      </c>
      <c r="I192" s="44" t="n">
        <v>45170</v>
      </c>
      <c r="J192" s="11" t="s">
        <v>1051</v>
      </c>
      <c r="K192" s="10" t="s">
        <v>1061</v>
      </c>
      <c r="L192" s="10" t="s">
        <v>829</v>
      </c>
      <c r="M192" s="10" t="s">
        <v>183</v>
      </c>
      <c r="N192" s="10"/>
      <c r="O192" s="10" t="s">
        <v>173</v>
      </c>
      <c r="P192" s="10" t="s">
        <v>173</v>
      </c>
      <c r="Q192" s="10" t="s">
        <v>43</v>
      </c>
      <c r="R192" s="10" t="s">
        <v>829</v>
      </c>
    </row>
    <row r="193" s="13" customFormat="true" ht="18" hidden="false" customHeight="true" outlineLevel="0" collapsed="false">
      <c r="A193" s="10" t="s">
        <v>1062</v>
      </c>
      <c r="B193" s="11" t="s">
        <v>1063</v>
      </c>
      <c r="C193" s="10" t="s">
        <v>1064</v>
      </c>
      <c r="D193" s="11" t="s">
        <v>625</v>
      </c>
      <c r="E193" s="11" t="s">
        <v>664</v>
      </c>
      <c r="F193" s="10" t="s">
        <v>1065</v>
      </c>
      <c r="G193" s="11" t="s">
        <v>36</v>
      </c>
      <c r="H193" s="11" t="s">
        <v>37</v>
      </c>
      <c r="I193" s="44" t="n">
        <v>44805</v>
      </c>
      <c r="J193" s="11" t="s">
        <v>1051</v>
      </c>
      <c r="K193" s="10" t="s">
        <v>1066</v>
      </c>
      <c r="L193" s="10" t="s">
        <v>904</v>
      </c>
      <c r="M193" s="10" t="s">
        <v>52</v>
      </c>
      <c r="N193" s="10"/>
      <c r="O193" s="10" t="s">
        <v>72</v>
      </c>
      <c r="P193" s="10" t="s">
        <v>72</v>
      </c>
      <c r="Q193" s="10" t="s">
        <v>52</v>
      </c>
      <c r="R193" s="10" t="s">
        <v>904</v>
      </c>
    </row>
    <row r="194" s="13" customFormat="true" ht="18" hidden="false" customHeight="true" outlineLevel="0" collapsed="false">
      <c r="A194" s="10" t="s">
        <v>1067</v>
      </c>
      <c r="B194" s="11" t="s">
        <v>1068</v>
      </c>
      <c r="C194" s="10" t="s">
        <v>1069</v>
      </c>
      <c r="D194" s="11" t="s">
        <v>625</v>
      </c>
      <c r="E194" s="11" t="s">
        <v>664</v>
      </c>
      <c r="F194" s="10" t="s">
        <v>1070</v>
      </c>
      <c r="G194" s="11" t="s">
        <v>99</v>
      </c>
      <c r="H194" s="11" t="s">
        <v>37</v>
      </c>
      <c r="I194" s="44" t="n">
        <v>44805</v>
      </c>
      <c r="J194" s="11" t="s">
        <v>1051</v>
      </c>
      <c r="K194" s="10" t="s">
        <v>1071</v>
      </c>
      <c r="L194" s="10" t="s">
        <v>904</v>
      </c>
      <c r="M194" s="10" t="s">
        <v>30</v>
      </c>
      <c r="N194" s="10"/>
      <c r="O194" s="10" t="s">
        <v>72</v>
      </c>
      <c r="P194" s="10" t="s">
        <v>72</v>
      </c>
      <c r="Q194" s="10" t="s">
        <v>30</v>
      </c>
      <c r="R194" s="10" t="s">
        <v>904</v>
      </c>
    </row>
    <row r="195" s="13" customFormat="true" ht="18" hidden="false" customHeight="true" outlineLevel="0" collapsed="false">
      <c r="A195" s="10" t="s">
        <v>1072</v>
      </c>
      <c r="B195" s="48" t="s">
        <v>1073</v>
      </c>
      <c r="C195" s="10" t="s">
        <v>1074</v>
      </c>
      <c r="D195" s="11" t="s">
        <v>625</v>
      </c>
      <c r="E195" s="11" t="s">
        <v>664</v>
      </c>
      <c r="F195" s="45" t="s">
        <v>1075</v>
      </c>
      <c r="G195" s="11" t="s">
        <v>36</v>
      </c>
      <c r="H195" s="11" t="s">
        <v>37</v>
      </c>
      <c r="I195" s="44" t="n">
        <v>44805</v>
      </c>
      <c r="J195" s="11" t="s">
        <v>1051</v>
      </c>
      <c r="K195" s="10" t="s">
        <v>1076</v>
      </c>
      <c r="L195" s="45" t="n">
        <v>159</v>
      </c>
      <c r="M195" s="45" t="n">
        <v>2</v>
      </c>
      <c r="N195" s="45"/>
      <c r="O195" s="45" t="n">
        <v>18</v>
      </c>
      <c r="P195" s="45" t="n">
        <v>18</v>
      </c>
      <c r="Q195" s="45" t="n">
        <v>2</v>
      </c>
      <c r="R195" s="45" t="n">
        <v>159</v>
      </c>
    </row>
    <row r="196" s="13" customFormat="true" ht="18" hidden="false" customHeight="true" outlineLevel="0" collapsed="false">
      <c r="A196" s="10" t="s">
        <v>1077</v>
      </c>
      <c r="B196" s="11" t="s">
        <v>1078</v>
      </c>
      <c r="C196" s="10" t="s">
        <v>1079</v>
      </c>
      <c r="D196" s="11" t="s">
        <v>625</v>
      </c>
      <c r="E196" s="11" t="s">
        <v>694</v>
      </c>
      <c r="F196" s="10" t="s">
        <v>1080</v>
      </c>
      <c r="G196" s="11" t="s">
        <v>36</v>
      </c>
      <c r="H196" s="11" t="s">
        <v>37</v>
      </c>
      <c r="I196" s="10" t="s">
        <v>1081</v>
      </c>
      <c r="J196" s="11" t="s">
        <v>1051</v>
      </c>
      <c r="K196" s="10" t="s">
        <v>1082</v>
      </c>
      <c r="L196" s="45" t="n">
        <v>294</v>
      </c>
      <c r="M196" s="45" t="n">
        <v>26</v>
      </c>
      <c r="N196" s="45"/>
      <c r="O196" s="45" t="n">
        <v>23</v>
      </c>
      <c r="P196" s="45" t="n">
        <v>23</v>
      </c>
      <c r="Q196" s="45" t="n">
        <v>6</v>
      </c>
      <c r="R196" s="45" t="n">
        <v>294</v>
      </c>
    </row>
    <row r="197" s="13" customFormat="true" ht="18" hidden="false" customHeight="true" outlineLevel="0" collapsed="false">
      <c r="A197" s="10" t="s">
        <v>1083</v>
      </c>
      <c r="B197" s="11" t="s">
        <v>1084</v>
      </c>
      <c r="C197" s="10" t="s">
        <v>1085</v>
      </c>
      <c r="D197" s="11" t="s">
        <v>625</v>
      </c>
      <c r="E197" s="11" t="s">
        <v>664</v>
      </c>
      <c r="F197" s="10" t="s">
        <v>1086</v>
      </c>
      <c r="G197" s="11" t="s">
        <v>36</v>
      </c>
      <c r="H197" s="11" t="s">
        <v>37</v>
      </c>
      <c r="I197" s="44" t="n">
        <v>44076</v>
      </c>
      <c r="J197" s="11" t="s">
        <v>1087</v>
      </c>
      <c r="K197" s="10" t="s">
        <v>1088</v>
      </c>
      <c r="L197" s="10" t="s">
        <v>667</v>
      </c>
      <c r="M197" s="10" t="s">
        <v>239</v>
      </c>
      <c r="N197" s="10"/>
      <c r="O197" s="10" t="s">
        <v>141</v>
      </c>
      <c r="P197" s="10" t="s">
        <v>141</v>
      </c>
      <c r="Q197" s="10" t="s">
        <v>43</v>
      </c>
      <c r="R197" s="10" t="s">
        <v>667</v>
      </c>
    </row>
    <row r="198" s="13" customFormat="true" ht="18" hidden="false" customHeight="true" outlineLevel="0" collapsed="false">
      <c r="A198" s="10" t="s">
        <v>1089</v>
      </c>
      <c r="B198" s="11" t="s">
        <v>1090</v>
      </c>
      <c r="C198" s="10" t="s">
        <v>1091</v>
      </c>
      <c r="D198" s="11" t="s">
        <v>625</v>
      </c>
      <c r="E198" s="11" t="s">
        <v>664</v>
      </c>
      <c r="F198" s="10" t="s">
        <v>1092</v>
      </c>
      <c r="G198" s="11" t="s">
        <v>36</v>
      </c>
      <c r="H198" s="11" t="s">
        <v>62</v>
      </c>
      <c r="I198" s="44" t="n">
        <v>44075</v>
      </c>
      <c r="J198" s="11" t="s">
        <v>1087</v>
      </c>
      <c r="K198" s="10" t="s">
        <v>1093</v>
      </c>
      <c r="L198" s="10" t="s">
        <v>667</v>
      </c>
      <c r="M198" s="10" t="s">
        <v>52</v>
      </c>
      <c r="N198" s="10"/>
      <c r="O198" s="10" t="s">
        <v>141</v>
      </c>
      <c r="P198" s="10" t="s">
        <v>141</v>
      </c>
      <c r="Q198" s="10" t="s">
        <v>30</v>
      </c>
      <c r="R198" s="10" t="s">
        <v>667</v>
      </c>
    </row>
    <row r="199" s="13" customFormat="true" ht="18" hidden="false" customHeight="true" outlineLevel="0" collapsed="false">
      <c r="A199" s="10" t="s">
        <v>1094</v>
      </c>
      <c r="B199" s="11" t="s">
        <v>1095</v>
      </c>
      <c r="C199" s="10" t="s">
        <v>1096</v>
      </c>
      <c r="D199" s="11" t="s">
        <v>625</v>
      </c>
      <c r="E199" s="11" t="s">
        <v>651</v>
      </c>
      <c r="F199" s="49" t="s">
        <v>1097</v>
      </c>
      <c r="G199" s="11" t="s">
        <v>36</v>
      </c>
      <c r="H199" s="11" t="s">
        <v>37</v>
      </c>
      <c r="I199" s="44" t="n">
        <v>45171</v>
      </c>
      <c r="J199" s="11" t="s">
        <v>1098</v>
      </c>
      <c r="K199" s="10" t="s">
        <v>1099</v>
      </c>
      <c r="L199" s="10" t="s">
        <v>381</v>
      </c>
      <c r="M199" s="10" t="s">
        <v>52</v>
      </c>
      <c r="N199" s="10"/>
      <c r="O199" s="10" t="s">
        <v>168</v>
      </c>
      <c r="P199" s="10" t="s">
        <v>168</v>
      </c>
      <c r="Q199" s="10" t="s">
        <v>43</v>
      </c>
      <c r="R199" s="10" t="s">
        <v>381</v>
      </c>
    </row>
    <row r="200" s="13" customFormat="true" ht="18" hidden="false" customHeight="true" outlineLevel="0" collapsed="false">
      <c r="A200" s="10" t="s">
        <v>1100</v>
      </c>
      <c r="B200" s="11" t="s">
        <v>1101</v>
      </c>
      <c r="C200" s="10" t="s">
        <v>1102</v>
      </c>
      <c r="D200" s="11" t="s">
        <v>625</v>
      </c>
      <c r="E200" s="11" t="s">
        <v>651</v>
      </c>
      <c r="F200" s="49" t="s">
        <v>1103</v>
      </c>
      <c r="G200" s="11" t="s">
        <v>36</v>
      </c>
      <c r="H200" s="11" t="s">
        <v>37</v>
      </c>
      <c r="I200" s="44" t="n">
        <v>45170</v>
      </c>
      <c r="J200" s="11" t="s">
        <v>1098</v>
      </c>
      <c r="K200" s="10" t="s">
        <v>1104</v>
      </c>
      <c r="L200" s="10" t="s">
        <v>381</v>
      </c>
      <c r="M200" s="10" t="s">
        <v>43</v>
      </c>
      <c r="N200" s="10"/>
      <c r="O200" s="10" t="s">
        <v>168</v>
      </c>
      <c r="P200" s="10" t="s">
        <v>168</v>
      </c>
      <c r="Q200" s="10" t="s">
        <v>30</v>
      </c>
      <c r="R200" s="10" t="s">
        <v>381</v>
      </c>
    </row>
    <row r="201" s="13" customFormat="true" ht="18" hidden="false" customHeight="true" outlineLevel="0" collapsed="false">
      <c r="A201" s="10" t="s">
        <v>1105</v>
      </c>
      <c r="B201" s="11" t="s">
        <v>1106</v>
      </c>
      <c r="C201" s="10" t="s">
        <v>1107</v>
      </c>
      <c r="D201" s="11" t="s">
        <v>625</v>
      </c>
      <c r="E201" s="11" t="s">
        <v>736</v>
      </c>
      <c r="F201" s="49" t="s">
        <v>1108</v>
      </c>
      <c r="G201" s="11" t="s">
        <v>36</v>
      </c>
      <c r="H201" s="11" t="s">
        <v>1109</v>
      </c>
      <c r="I201" s="10" t="s">
        <v>771</v>
      </c>
      <c r="J201" s="11" t="s">
        <v>1098</v>
      </c>
      <c r="K201" s="10" t="s">
        <v>1110</v>
      </c>
      <c r="L201" s="10" t="s">
        <v>667</v>
      </c>
      <c r="M201" s="10" t="s">
        <v>294</v>
      </c>
      <c r="N201" s="10"/>
      <c r="O201" s="10" t="s">
        <v>141</v>
      </c>
      <c r="P201" s="10" t="s">
        <v>141</v>
      </c>
      <c r="Q201" s="10" t="s">
        <v>43</v>
      </c>
      <c r="R201" s="10" t="s">
        <v>667</v>
      </c>
    </row>
    <row r="202" s="13" customFormat="true" ht="18" hidden="false" customHeight="true" outlineLevel="0" collapsed="false">
      <c r="A202" s="10" t="s">
        <v>1111</v>
      </c>
      <c r="B202" s="11" t="s">
        <v>1112</v>
      </c>
      <c r="C202" s="10" t="s">
        <v>1113</v>
      </c>
      <c r="D202" s="11" t="s">
        <v>625</v>
      </c>
      <c r="E202" s="11" t="s">
        <v>736</v>
      </c>
      <c r="F202" s="49" t="s">
        <v>1114</v>
      </c>
      <c r="G202" s="11" t="s">
        <v>99</v>
      </c>
      <c r="H202" s="11" t="s">
        <v>350</v>
      </c>
      <c r="I202" s="10" t="s">
        <v>771</v>
      </c>
      <c r="J202" s="11" t="s">
        <v>1098</v>
      </c>
      <c r="K202" s="10" t="s">
        <v>1115</v>
      </c>
      <c r="L202" s="10" t="s">
        <v>667</v>
      </c>
      <c r="M202" s="10" t="s">
        <v>129</v>
      </c>
      <c r="N202" s="10"/>
      <c r="O202" s="10" t="s">
        <v>141</v>
      </c>
      <c r="P202" s="10" t="s">
        <v>141</v>
      </c>
      <c r="Q202" s="10" t="s">
        <v>30</v>
      </c>
      <c r="R202" s="10" t="s">
        <v>667</v>
      </c>
    </row>
    <row r="203" s="13" customFormat="true" ht="18" hidden="false" customHeight="true" outlineLevel="0" collapsed="false">
      <c r="A203" s="10" t="s">
        <v>1116</v>
      </c>
      <c r="B203" s="11" t="s">
        <v>1117</v>
      </c>
      <c r="C203" s="10" t="s">
        <v>1118</v>
      </c>
      <c r="D203" s="11" t="s">
        <v>625</v>
      </c>
      <c r="E203" s="11" t="s">
        <v>651</v>
      </c>
      <c r="F203" s="10" t="s">
        <v>1119</v>
      </c>
      <c r="G203" s="11" t="s">
        <v>36</v>
      </c>
      <c r="H203" s="11" t="s">
        <v>265</v>
      </c>
      <c r="I203" s="44" t="n">
        <v>44075</v>
      </c>
      <c r="J203" s="11" t="s">
        <v>1098</v>
      </c>
      <c r="K203" s="10" t="s">
        <v>1120</v>
      </c>
      <c r="L203" s="10" t="s">
        <v>673</v>
      </c>
      <c r="M203" s="10" t="s">
        <v>225</v>
      </c>
      <c r="N203" s="10"/>
      <c r="O203" s="10" t="s">
        <v>134</v>
      </c>
      <c r="P203" s="10" t="s">
        <v>134</v>
      </c>
      <c r="Q203" s="10" t="s">
        <v>57</v>
      </c>
      <c r="R203" s="10" t="s">
        <v>673</v>
      </c>
    </row>
    <row r="204" s="13" customFormat="true" ht="18" hidden="false" customHeight="true" outlineLevel="0" collapsed="false">
      <c r="A204" s="10" t="s">
        <v>992</v>
      </c>
      <c r="B204" s="11" t="s">
        <v>1121</v>
      </c>
      <c r="C204" s="10" t="s">
        <v>1122</v>
      </c>
      <c r="D204" s="11" t="s">
        <v>625</v>
      </c>
      <c r="E204" s="11" t="s">
        <v>651</v>
      </c>
      <c r="F204" s="10" t="s">
        <v>1123</v>
      </c>
      <c r="G204" s="11" t="s">
        <v>36</v>
      </c>
      <c r="H204" s="11" t="s">
        <v>37</v>
      </c>
      <c r="I204" s="10" t="s">
        <v>771</v>
      </c>
      <c r="J204" s="11" t="s">
        <v>1098</v>
      </c>
      <c r="K204" s="10" t="s">
        <v>1124</v>
      </c>
      <c r="L204" s="10" t="s">
        <v>673</v>
      </c>
      <c r="M204" s="10" t="s">
        <v>52</v>
      </c>
      <c r="N204" s="10"/>
      <c r="O204" s="10" t="s">
        <v>134</v>
      </c>
      <c r="P204" s="10" t="s">
        <v>134</v>
      </c>
      <c r="Q204" s="10" t="s">
        <v>43</v>
      </c>
      <c r="R204" s="10" t="s">
        <v>673</v>
      </c>
    </row>
    <row r="205" s="13" customFormat="true" ht="18" hidden="false" customHeight="true" outlineLevel="0" collapsed="false">
      <c r="A205" s="10" t="s">
        <v>1125</v>
      </c>
      <c r="B205" s="11" t="s">
        <v>1126</v>
      </c>
      <c r="C205" s="10" t="s">
        <v>1127</v>
      </c>
      <c r="D205" s="11" t="s">
        <v>625</v>
      </c>
      <c r="E205" s="11" t="s">
        <v>651</v>
      </c>
      <c r="F205" s="49" t="s">
        <v>1128</v>
      </c>
      <c r="G205" s="11" t="s">
        <v>36</v>
      </c>
      <c r="H205" s="11" t="s">
        <v>37</v>
      </c>
      <c r="I205" s="10" t="s">
        <v>771</v>
      </c>
      <c r="J205" s="11" t="s">
        <v>1098</v>
      </c>
      <c r="K205" s="10" t="s">
        <v>1129</v>
      </c>
      <c r="L205" s="10" t="s">
        <v>673</v>
      </c>
      <c r="M205" s="10" t="s">
        <v>66</v>
      </c>
      <c r="N205" s="10"/>
      <c r="O205" s="10" t="s">
        <v>134</v>
      </c>
      <c r="P205" s="10" t="s">
        <v>134</v>
      </c>
      <c r="Q205" s="10" t="s">
        <v>52</v>
      </c>
      <c r="R205" s="10" t="s">
        <v>673</v>
      </c>
    </row>
    <row r="206" s="13" customFormat="true" ht="18" hidden="false" customHeight="true" outlineLevel="0" collapsed="false">
      <c r="A206" s="10" t="s">
        <v>1130</v>
      </c>
      <c r="B206" s="11" t="s">
        <v>1131</v>
      </c>
      <c r="C206" s="10" t="s">
        <v>1132</v>
      </c>
      <c r="D206" s="11" t="s">
        <v>625</v>
      </c>
      <c r="E206" s="11" t="s">
        <v>639</v>
      </c>
      <c r="F206" s="10" t="s">
        <v>1133</v>
      </c>
      <c r="G206" s="11" t="s">
        <v>36</v>
      </c>
      <c r="H206" s="11" t="s">
        <v>441</v>
      </c>
      <c r="I206" s="10" t="s">
        <v>1081</v>
      </c>
      <c r="J206" s="11" t="s">
        <v>1134</v>
      </c>
      <c r="K206" s="10" t="s">
        <v>1135</v>
      </c>
      <c r="L206" s="10" t="s">
        <v>656</v>
      </c>
      <c r="M206" s="10" t="s">
        <v>52</v>
      </c>
      <c r="N206" s="10"/>
      <c r="O206" s="10" t="s">
        <v>168</v>
      </c>
      <c r="P206" s="10" t="s">
        <v>168</v>
      </c>
      <c r="Q206" s="10" t="s">
        <v>43</v>
      </c>
      <c r="R206" s="10" t="s">
        <v>656</v>
      </c>
    </row>
    <row r="207" s="13" customFormat="true" ht="18" hidden="false" customHeight="true" outlineLevel="0" collapsed="false">
      <c r="A207" s="10" t="s">
        <v>1136</v>
      </c>
      <c r="B207" s="11" t="s">
        <v>1137</v>
      </c>
      <c r="C207" s="10" t="s">
        <v>1138</v>
      </c>
      <c r="D207" s="11" t="s">
        <v>625</v>
      </c>
      <c r="E207" s="11" t="s">
        <v>639</v>
      </c>
      <c r="F207" s="10" t="s">
        <v>1139</v>
      </c>
      <c r="G207" s="11" t="s">
        <v>36</v>
      </c>
      <c r="H207" s="11" t="s">
        <v>1140</v>
      </c>
      <c r="I207" s="10" t="s">
        <v>1081</v>
      </c>
      <c r="J207" s="11" t="s">
        <v>1134</v>
      </c>
      <c r="K207" s="10" t="s">
        <v>1141</v>
      </c>
      <c r="L207" s="10" t="s">
        <v>656</v>
      </c>
      <c r="M207" s="10" t="s">
        <v>43</v>
      </c>
      <c r="N207" s="10"/>
      <c r="O207" s="10" t="s">
        <v>168</v>
      </c>
      <c r="P207" s="10" t="s">
        <v>168</v>
      </c>
      <c r="Q207" s="10" t="s">
        <v>30</v>
      </c>
      <c r="R207" s="10" t="s">
        <v>656</v>
      </c>
    </row>
    <row r="208" s="13" customFormat="true" ht="18" hidden="false" customHeight="true" outlineLevel="0" collapsed="false">
      <c r="A208" s="10" t="s">
        <v>1142</v>
      </c>
      <c r="B208" s="48" t="s">
        <v>1143</v>
      </c>
      <c r="C208" s="45" t="s">
        <v>1144</v>
      </c>
      <c r="D208" s="11" t="s">
        <v>625</v>
      </c>
      <c r="E208" s="11" t="s">
        <v>626</v>
      </c>
      <c r="F208" s="45" t="s">
        <v>1145</v>
      </c>
      <c r="G208" s="11" t="s">
        <v>36</v>
      </c>
      <c r="H208" s="48" t="s">
        <v>37</v>
      </c>
      <c r="I208" s="10" t="s">
        <v>1081</v>
      </c>
      <c r="J208" s="11" t="s">
        <v>1134</v>
      </c>
      <c r="K208" s="10" t="s">
        <v>1146</v>
      </c>
      <c r="L208" s="10" t="s">
        <v>788</v>
      </c>
      <c r="M208" s="10" t="s">
        <v>119</v>
      </c>
      <c r="N208" s="10"/>
      <c r="O208" s="10" t="s">
        <v>161</v>
      </c>
      <c r="P208" s="10" t="s">
        <v>161</v>
      </c>
      <c r="Q208" s="10" t="s">
        <v>42</v>
      </c>
      <c r="R208" s="10" t="s">
        <v>788</v>
      </c>
    </row>
    <row r="209" s="13" customFormat="true" ht="18" hidden="false" customHeight="true" outlineLevel="0" collapsed="false">
      <c r="A209" s="10" t="s">
        <v>1147</v>
      </c>
      <c r="B209" s="48" t="s">
        <v>1148</v>
      </c>
      <c r="C209" s="45" t="s">
        <v>1149</v>
      </c>
      <c r="D209" s="11" t="s">
        <v>625</v>
      </c>
      <c r="E209" s="11" t="s">
        <v>626</v>
      </c>
      <c r="F209" s="45" t="s">
        <v>1150</v>
      </c>
      <c r="G209" s="48" t="s">
        <v>99</v>
      </c>
      <c r="H209" s="48" t="s">
        <v>373</v>
      </c>
      <c r="I209" s="10" t="s">
        <v>1081</v>
      </c>
      <c r="J209" s="11" t="s">
        <v>1134</v>
      </c>
      <c r="K209" s="10" t="s">
        <v>1151</v>
      </c>
      <c r="L209" s="10" t="s">
        <v>788</v>
      </c>
      <c r="M209" s="10" t="s">
        <v>66</v>
      </c>
      <c r="N209" s="10"/>
      <c r="O209" s="10" t="s">
        <v>161</v>
      </c>
      <c r="P209" s="10" t="s">
        <v>161</v>
      </c>
      <c r="Q209" s="10" t="s">
        <v>57</v>
      </c>
      <c r="R209" s="10" t="s">
        <v>788</v>
      </c>
    </row>
    <row r="210" s="13" customFormat="true" ht="18" hidden="false" customHeight="true" outlineLevel="0" collapsed="false">
      <c r="A210" s="10" t="s">
        <v>1152</v>
      </c>
      <c r="B210" s="48" t="s">
        <v>1153</v>
      </c>
      <c r="C210" s="45" t="s">
        <v>1154</v>
      </c>
      <c r="D210" s="11" t="s">
        <v>625</v>
      </c>
      <c r="E210" s="11" t="s">
        <v>626</v>
      </c>
      <c r="F210" s="45" t="s">
        <v>1155</v>
      </c>
      <c r="G210" s="48" t="s">
        <v>99</v>
      </c>
      <c r="H210" s="48" t="s">
        <v>37</v>
      </c>
      <c r="I210" s="10" t="s">
        <v>1081</v>
      </c>
      <c r="J210" s="11" t="s">
        <v>1134</v>
      </c>
      <c r="K210" s="10" t="s">
        <v>1156</v>
      </c>
      <c r="L210" s="10" t="s">
        <v>788</v>
      </c>
      <c r="M210" s="10" t="s">
        <v>73</v>
      </c>
      <c r="N210" s="10"/>
      <c r="O210" s="10" t="s">
        <v>161</v>
      </c>
      <c r="P210" s="10" t="s">
        <v>161</v>
      </c>
      <c r="Q210" s="10" t="s">
        <v>66</v>
      </c>
      <c r="R210" s="10" t="s">
        <v>788</v>
      </c>
    </row>
    <row r="211" s="13" customFormat="true" ht="18" hidden="false" customHeight="true" outlineLevel="0" collapsed="false">
      <c r="A211" s="10" t="s">
        <v>1157</v>
      </c>
      <c r="B211" s="11" t="s">
        <v>1158</v>
      </c>
      <c r="C211" s="10" t="s">
        <v>1159</v>
      </c>
      <c r="D211" s="11" t="s">
        <v>625</v>
      </c>
      <c r="E211" s="11" t="s">
        <v>651</v>
      </c>
      <c r="F211" s="10" t="s">
        <v>1160</v>
      </c>
      <c r="G211" s="11" t="s">
        <v>36</v>
      </c>
      <c r="H211" s="11" t="s">
        <v>37</v>
      </c>
      <c r="I211" s="10" t="s">
        <v>771</v>
      </c>
      <c r="J211" s="11" t="s">
        <v>1134</v>
      </c>
      <c r="K211" s="10" t="s">
        <v>1161</v>
      </c>
      <c r="L211" s="10" t="s">
        <v>673</v>
      </c>
      <c r="M211" s="10" t="s">
        <v>42</v>
      </c>
      <c r="N211" s="10"/>
      <c r="O211" s="10" t="s">
        <v>72</v>
      </c>
      <c r="P211" s="10" t="s">
        <v>72</v>
      </c>
      <c r="Q211" s="10" t="s">
        <v>30</v>
      </c>
      <c r="R211" s="10" t="s">
        <v>673</v>
      </c>
    </row>
    <row r="212" s="13" customFormat="true" ht="18" hidden="false" customHeight="true" outlineLevel="0" collapsed="false">
      <c r="A212" s="10" t="s">
        <v>1162</v>
      </c>
      <c r="B212" s="11" t="s">
        <v>1163</v>
      </c>
      <c r="C212" s="10" t="s">
        <v>1164</v>
      </c>
      <c r="D212" s="11" t="s">
        <v>625</v>
      </c>
      <c r="E212" s="11" t="s">
        <v>651</v>
      </c>
      <c r="F212" s="10" t="s">
        <v>1165</v>
      </c>
      <c r="G212" s="11" t="s">
        <v>36</v>
      </c>
      <c r="H212" s="11" t="s">
        <v>37</v>
      </c>
      <c r="I212" s="10" t="s">
        <v>771</v>
      </c>
      <c r="J212" s="11" t="s">
        <v>1134</v>
      </c>
      <c r="K212" s="10" t="s">
        <v>1166</v>
      </c>
      <c r="L212" s="10" t="s">
        <v>673</v>
      </c>
      <c r="M212" s="10" t="s">
        <v>150</v>
      </c>
      <c r="N212" s="10"/>
      <c r="O212" s="10" t="s">
        <v>72</v>
      </c>
      <c r="P212" s="10" t="s">
        <v>72</v>
      </c>
      <c r="Q212" s="10" t="s">
        <v>57</v>
      </c>
      <c r="R212" s="10" t="s">
        <v>673</v>
      </c>
    </row>
    <row r="213" s="13" customFormat="true" ht="18" hidden="false" customHeight="true" outlineLevel="0" collapsed="false">
      <c r="A213" s="10" t="s">
        <v>1167</v>
      </c>
      <c r="B213" s="11" t="s">
        <v>1168</v>
      </c>
      <c r="C213" s="10" t="s">
        <v>1169</v>
      </c>
      <c r="D213" s="11" t="s">
        <v>625</v>
      </c>
      <c r="E213" s="11" t="s">
        <v>651</v>
      </c>
      <c r="F213" s="10" t="s">
        <v>1170</v>
      </c>
      <c r="G213" s="11" t="s">
        <v>36</v>
      </c>
      <c r="H213" s="11" t="s">
        <v>37</v>
      </c>
      <c r="I213" s="10" t="s">
        <v>771</v>
      </c>
      <c r="J213" s="11" t="s">
        <v>1134</v>
      </c>
      <c r="K213" s="10" t="s">
        <v>1171</v>
      </c>
      <c r="L213" s="10" t="s">
        <v>673</v>
      </c>
      <c r="M213" s="10" t="s">
        <v>220</v>
      </c>
      <c r="N213" s="10"/>
      <c r="O213" s="10" t="s">
        <v>141</v>
      </c>
      <c r="P213" s="10" t="s">
        <v>141</v>
      </c>
      <c r="Q213" s="10" t="s">
        <v>82</v>
      </c>
      <c r="R213" s="10" t="s">
        <v>673</v>
      </c>
    </row>
    <row r="214" s="13" customFormat="true" ht="18" hidden="false" customHeight="true" outlineLevel="0" collapsed="false">
      <c r="A214" s="10" t="s">
        <v>1172</v>
      </c>
      <c r="B214" s="11" t="s">
        <v>1173</v>
      </c>
      <c r="C214" s="10" t="s">
        <v>1174</v>
      </c>
      <c r="D214" s="11" t="s">
        <v>625</v>
      </c>
      <c r="E214" s="11" t="s">
        <v>651</v>
      </c>
      <c r="F214" s="10" t="s">
        <v>1175</v>
      </c>
      <c r="G214" s="11" t="s">
        <v>36</v>
      </c>
      <c r="H214" s="11" t="s">
        <v>37</v>
      </c>
      <c r="I214" s="10" t="s">
        <v>771</v>
      </c>
      <c r="J214" s="11" t="s">
        <v>1134</v>
      </c>
      <c r="K214" s="10" t="s">
        <v>1176</v>
      </c>
      <c r="L214" s="10" t="s">
        <v>673</v>
      </c>
      <c r="M214" s="10" t="s">
        <v>183</v>
      </c>
      <c r="N214" s="10"/>
      <c r="O214" s="10" t="s">
        <v>72</v>
      </c>
      <c r="P214" s="10" t="s">
        <v>72</v>
      </c>
      <c r="Q214" s="10" t="s">
        <v>43</v>
      </c>
      <c r="R214" s="10" t="s">
        <v>673</v>
      </c>
    </row>
    <row r="215" s="13" customFormat="true" ht="18" hidden="false" customHeight="true" outlineLevel="0" collapsed="false">
      <c r="A215" s="10" t="s">
        <v>1177</v>
      </c>
      <c r="B215" s="11" t="s">
        <v>1178</v>
      </c>
      <c r="C215" s="10" t="s">
        <v>1179</v>
      </c>
      <c r="D215" s="11" t="s">
        <v>625</v>
      </c>
      <c r="E215" s="11" t="s">
        <v>626</v>
      </c>
      <c r="F215" s="10" t="s">
        <v>1180</v>
      </c>
      <c r="G215" s="11" t="s">
        <v>36</v>
      </c>
      <c r="H215" s="11" t="s">
        <v>37</v>
      </c>
      <c r="I215" s="44" t="n">
        <v>44075</v>
      </c>
      <c r="J215" s="11" t="s">
        <v>1181</v>
      </c>
      <c r="K215" s="10" t="s">
        <v>1182</v>
      </c>
      <c r="L215" s="10" t="s">
        <v>1183</v>
      </c>
      <c r="M215" s="10" t="s">
        <v>277</v>
      </c>
      <c r="N215" s="10"/>
      <c r="O215" s="10" t="s">
        <v>134</v>
      </c>
      <c r="P215" s="10" t="s">
        <v>134</v>
      </c>
      <c r="Q215" s="10" t="s">
        <v>277</v>
      </c>
      <c r="R215" s="10" t="s">
        <v>1183</v>
      </c>
    </row>
    <row r="216" s="13" customFormat="true" ht="18" hidden="false" customHeight="true" outlineLevel="0" collapsed="false">
      <c r="A216" s="10" t="s">
        <v>1184</v>
      </c>
      <c r="B216" s="11" t="s">
        <v>1185</v>
      </c>
      <c r="C216" s="10" t="s">
        <v>1186</v>
      </c>
      <c r="D216" s="11" t="s">
        <v>625</v>
      </c>
      <c r="E216" s="11" t="s">
        <v>626</v>
      </c>
      <c r="F216" s="10" t="s">
        <v>1187</v>
      </c>
      <c r="G216" s="11" t="s">
        <v>36</v>
      </c>
      <c r="H216" s="11" t="s">
        <v>62</v>
      </c>
      <c r="I216" s="44" t="n">
        <v>44075</v>
      </c>
      <c r="J216" s="11" t="s">
        <v>1181</v>
      </c>
      <c r="K216" s="10" t="s">
        <v>1188</v>
      </c>
      <c r="L216" s="10" t="s">
        <v>1183</v>
      </c>
      <c r="M216" s="10" t="s">
        <v>134</v>
      </c>
      <c r="N216" s="10"/>
      <c r="O216" s="10" t="s">
        <v>134</v>
      </c>
      <c r="P216" s="10" t="s">
        <v>134</v>
      </c>
      <c r="Q216" s="10" t="s">
        <v>134</v>
      </c>
      <c r="R216" s="10" t="s">
        <v>1183</v>
      </c>
    </row>
    <row r="217" s="13" customFormat="true" ht="18" hidden="false" customHeight="true" outlineLevel="0" collapsed="false">
      <c r="A217" s="10" t="s">
        <v>1189</v>
      </c>
      <c r="B217" s="11" t="s">
        <v>1190</v>
      </c>
      <c r="C217" s="10" t="s">
        <v>1191</v>
      </c>
      <c r="D217" s="11" t="s">
        <v>625</v>
      </c>
      <c r="E217" s="11" t="s">
        <v>626</v>
      </c>
      <c r="F217" s="10" t="s">
        <v>1192</v>
      </c>
      <c r="G217" s="11" t="s">
        <v>36</v>
      </c>
      <c r="H217" s="11" t="s">
        <v>37</v>
      </c>
      <c r="I217" s="44" t="n">
        <v>44075</v>
      </c>
      <c r="J217" s="11" t="s">
        <v>1181</v>
      </c>
      <c r="K217" s="10" t="s">
        <v>1193</v>
      </c>
      <c r="L217" s="10" t="s">
        <v>1183</v>
      </c>
      <c r="M217" s="10" t="s">
        <v>57</v>
      </c>
      <c r="N217" s="10"/>
      <c r="O217" s="10" t="s">
        <v>141</v>
      </c>
      <c r="P217" s="10" t="s">
        <v>141</v>
      </c>
      <c r="Q217" s="10" t="s">
        <v>57</v>
      </c>
      <c r="R217" s="10" t="s">
        <v>1183</v>
      </c>
    </row>
    <row r="218" s="13" customFormat="true" ht="18" hidden="false" customHeight="true" outlineLevel="0" collapsed="false">
      <c r="A218" s="10" t="s">
        <v>1194</v>
      </c>
      <c r="B218" s="11" t="s">
        <v>1195</v>
      </c>
      <c r="C218" s="10" t="s">
        <v>1196</v>
      </c>
      <c r="D218" s="11" t="s">
        <v>625</v>
      </c>
      <c r="E218" s="11" t="s">
        <v>626</v>
      </c>
      <c r="F218" s="10" t="s">
        <v>1197</v>
      </c>
      <c r="G218" s="11" t="s">
        <v>36</v>
      </c>
      <c r="H218" s="11" t="s">
        <v>37</v>
      </c>
      <c r="I218" s="44" t="n">
        <v>44075</v>
      </c>
      <c r="J218" s="11" t="s">
        <v>1181</v>
      </c>
      <c r="K218" s="10" t="s">
        <v>1198</v>
      </c>
      <c r="L218" s="10" t="s">
        <v>1183</v>
      </c>
      <c r="M218" s="10" t="s">
        <v>259</v>
      </c>
      <c r="N218" s="10"/>
      <c r="O218" s="10" t="s">
        <v>141</v>
      </c>
      <c r="P218" s="10" t="s">
        <v>141</v>
      </c>
      <c r="Q218" s="10" t="s">
        <v>259</v>
      </c>
      <c r="R218" s="10" t="s">
        <v>1183</v>
      </c>
    </row>
    <row r="219" s="13" customFormat="true" ht="18" hidden="false" customHeight="true" outlineLevel="0" collapsed="false">
      <c r="A219" s="10" t="s">
        <v>1199</v>
      </c>
      <c r="B219" s="11" t="s">
        <v>1200</v>
      </c>
      <c r="C219" s="10" t="s">
        <v>1201</v>
      </c>
      <c r="D219" s="11" t="s">
        <v>625</v>
      </c>
      <c r="E219" s="11" t="s">
        <v>664</v>
      </c>
      <c r="F219" s="10" t="s">
        <v>1202</v>
      </c>
      <c r="G219" s="11" t="s">
        <v>36</v>
      </c>
      <c r="H219" s="11" t="s">
        <v>37</v>
      </c>
      <c r="I219" s="10" t="s">
        <v>1081</v>
      </c>
      <c r="J219" s="11" t="s">
        <v>1181</v>
      </c>
      <c r="K219" s="10" t="s">
        <v>1203</v>
      </c>
      <c r="L219" s="10" t="s">
        <v>1157</v>
      </c>
      <c r="M219" s="10" t="s">
        <v>43</v>
      </c>
      <c r="N219" s="10"/>
      <c r="O219" s="10" t="s">
        <v>72</v>
      </c>
      <c r="P219" s="10" t="s">
        <v>72</v>
      </c>
      <c r="Q219" s="10" t="s">
        <v>43</v>
      </c>
      <c r="R219" s="10" t="s">
        <v>1157</v>
      </c>
    </row>
    <row r="220" s="13" customFormat="true" ht="18" hidden="false" customHeight="true" outlineLevel="0" collapsed="false">
      <c r="A220" s="10" t="s">
        <v>1204</v>
      </c>
      <c r="B220" s="11" t="s">
        <v>1205</v>
      </c>
      <c r="C220" s="10" t="s">
        <v>1206</v>
      </c>
      <c r="D220" s="11" t="s">
        <v>625</v>
      </c>
      <c r="E220" s="11" t="s">
        <v>664</v>
      </c>
      <c r="F220" s="10" t="s">
        <v>1207</v>
      </c>
      <c r="G220" s="11" t="s">
        <v>36</v>
      </c>
      <c r="H220" s="11" t="s">
        <v>37</v>
      </c>
      <c r="I220" s="10" t="s">
        <v>1081</v>
      </c>
      <c r="J220" s="11" t="s">
        <v>1181</v>
      </c>
      <c r="K220" s="10" t="s">
        <v>1208</v>
      </c>
      <c r="L220" s="10" t="s">
        <v>1157</v>
      </c>
      <c r="M220" s="10" t="s">
        <v>30</v>
      </c>
      <c r="N220" s="10"/>
      <c r="O220" s="10" t="s">
        <v>72</v>
      </c>
      <c r="P220" s="10" t="s">
        <v>72</v>
      </c>
      <c r="Q220" s="10" t="s">
        <v>30</v>
      </c>
      <c r="R220" s="10" t="s">
        <v>1157</v>
      </c>
    </row>
    <row r="221" s="13" customFormat="true" ht="18" hidden="false" customHeight="true" outlineLevel="0" collapsed="false">
      <c r="A221" s="10" t="s">
        <v>1209</v>
      </c>
      <c r="B221" s="11" t="s">
        <v>1210</v>
      </c>
      <c r="C221" s="10" t="s">
        <v>1211</v>
      </c>
      <c r="D221" s="11" t="s">
        <v>625</v>
      </c>
      <c r="E221" s="11" t="s">
        <v>664</v>
      </c>
      <c r="F221" s="10" t="s">
        <v>1212</v>
      </c>
      <c r="G221" s="11" t="s">
        <v>36</v>
      </c>
      <c r="H221" s="11" t="s">
        <v>37</v>
      </c>
      <c r="I221" s="10" t="s">
        <v>1081</v>
      </c>
      <c r="J221" s="11" t="s">
        <v>1181</v>
      </c>
      <c r="K221" s="10" t="s">
        <v>1213</v>
      </c>
      <c r="L221" s="10" t="s">
        <v>1157</v>
      </c>
      <c r="M221" s="10" t="s">
        <v>52</v>
      </c>
      <c r="N221" s="10"/>
      <c r="O221" s="10" t="s">
        <v>72</v>
      </c>
      <c r="P221" s="10" t="s">
        <v>72</v>
      </c>
      <c r="Q221" s="10" t="s">
        <v>52</v>
      </c>
      <c r="R221" s="10" t="s">
        <v>1157</v>
      </c>
    </row>
    <row r="222" s="13" customFormat="true" ht="18" hidden="false" customHeight="true" outlineLevel="0" collapsed="false">
      <c r="A222" s="10" t="s">
        <v>1214</v>
      </c>
      <c r="B222" s="11" t="s">
        <v>1215</v>
      </c>
      <c r="C222" s="10" t="s">
        <v>1216</v>
      </c>
      <c r="D222" s="11" t="s">
        <v>625</v>
      </c>
      <c r="E222" s="11" t="s">
        <v>664</v>
      </c>
      <c r="F222" s="10" t="s">
        <v>1217</v>
      </c>
      <c r="G222" s="11" t="s">
        <v>36</v>
      </c>
      <c r="H222" s="11" t="s">
        <v>62</v>
      </c>
      <c r="I222" s="44" t="n">
        <v>44805</v>
      </c>
      <c r="J222" s="11" t="s">
        <v>1181</v>
      </c>
      <c r="K222" s="10" t="s">
        <v>1218</v>
      </c>
      <c r="L222" s="10" t="s">
        <v>992</v>
      </c>
      <c r="M222" s="10" t="s">
        <v>259</v>
      </c>
      <c r="N222" s="10"/>
      <c r="O222" s="10" t="s">
        <v>72</v>
      </c>
      <c r="P222" s="10" t="s">
        <v>72</v>
      </c>
      <c r="Q222" s="10" t="s">
        <v>259</v>
      </c>
      <c r="R222" s="10" t="s">
        <v>992</v>
      </c>
    </row>
    <row r="223" s="13" customFormat="true" ht="18" hidden="false" customHeight="true" outlineLevel="0" collapsed="false">
      <c r="A223" s="10" t="s">
        <v>1219</v>
      </c>
      <c r="B223" s="11" t="s">
        <v>1220</v>
      </c>
      <c r="C223" s="10" t="s">
        <v>1221</v>
      </c>
      <c r="D223" s="11" t="s">
        <v>625</v>
      </c>
      <c r="E223" s="11" t="s">
        <v>664</v>
      </c>
      <c r="F223" s="10" t="s">
        <v>1222</v>
      </c>
      <c r="G223" s="11" t="s">
        <v>36</v>
      </c>
      <c r="H223" s="11" t="s">
        <v>37</v>
      </c>
      <c r="I223" s="44" t="n">
        <v>44805</v>
      </c>
      <c r="J223" s="11" t="s">
        <v>1181</v>
      </c>
      <c r="K223" s="10" t="s">
        <v>1223</v>
      </c>
      <c r="L223" s="10" t="s">
        <v>992</v>
      </c>
      <c r="M223" s="10" t="s">
        <v>82</v>
      </c>
      <c r="N223" s="10"/>
      <c r="O223" s="10" t="s">
        <v>72</v>
      </c>
      <c r="P223" s="10" t="s">
        <v>72</v>
      </c>
      <c r="Q223" s="10" t="s">
        <v>82</v>
      </c>
      <c r="R223" s="10" t="s">
        <v>992</v>
      </c>
    </row>
    <row r="224" s="13" customFormat="true" ht="18" hidden="false" customHeight="true" outlineLevel="0" collapsed="false">
      <c r="A224" s="10" t="s">
        <v>1224</v>
      </c>
      <c r="B224" s="15" t="s">
        <v>1225</v>
      </c>
      <c r="C224" s="16" t="s">
        <v>1226</v>
      </c>
      <c r="D224" s="15" t="s">
        <v>1227</v>
      </c>
      <c r="E224" s="17" t="s">
        <v>1228</v>
      </c>
      <c r="F224" s="16" t="s">
        <v>1229</v>
      </c>
      <c r="G224" s="15" t="s">
        <v>36</v>
      </c>
      <c r="H224" s="15" t="s">
        <v>37</v>
      </c>
      <c r="I224" s="50" t="n">
        <v>44075</v>
      </c>
      <c r="J224" s="15" t="s">
        <v>1230</v>
      </c>
      <c r="K224" s="16" t="s">
        <v>1231</v>
      </c>
      <c r="L224" s="16" t="s">
        <v>1232</v>
      </c>
      <c r="M224" s="16" t="s">
        <v>225</v>
      </c>
      <c r="N224" s="16"/>
      <c r="O224" s="16" t="s">
        <v>156</v>
      </c>
      <c r="P224" s="16" t="s">
        <v>156</v>
      </c>
      <c r="Q224" s="16" t="s">
        <v>42</v>
      </c>
      <c r="R224" s="16" t="s">
        <v>1232</v>
      </c>
    </row>
    <row r="225" s="13" customFormat="true" ht="18" hidden="false" customHeight="true" outlineLevel="0" collapsed="false">
      <c r="A225" s="10" t="s">
        <v>1233</v>
      </c>
      <c r="B225" s="15" t="s">
        <v>1234</v>
      </c>
      <c r="C225" s="16" t="s">
        <v>1235</v>
      </c>
      <c r="D225" s="15" t="s">
        <v>1227</v>
      </c>
      <c r="E225" s="17" t="s">
        <v>1228</v>
      </c>
      <c r="F225" s="16" t="s">
        <v>1236</v>
      </c>
      <c r="G225" s="15" t="s">
        <v>36</v>
      </c>
      <c r="H225" s="15" t="s">
        <v>190</v>
      </c>
      <c r="I225" s="50" t="n">
        <v>44075</v>
      </c>
      <c r="J225" s="15" t="s">
        <v>1230</v>
      </c>
      <c r="K225" s="16" t="s">
        <v>1237</v>
      </c>
      <c r="L225" s="16" t="s">
        <v>1232</v>
      </c>
      <c r="M225" s="16" t="s">
        <v>1238</v>
      </c>
      <c r="N225" s="16"/>
      <c r="O225" s="16" t="s">
        <v>156</v>
      </c>
      <c r="P225" s="16" t="s">
        <v>156</v>
      </c>
      <c r="Q225" s="16" t="s">
        <v>42</v>
      </c>
      <c r="R225" s="16" t="s">
        <v>1232</v>
      </c>
    </row>
    <row r="226" s="13" customFormat="true" ht="18" hidden="false" customHeight="true" outlineLevel="0" collapsed="false">
      <c r="A226" s="10" t="s">
        <v>1239</v>
      </c>
      <c r="B226" s="15" t="s">
        <v>1240</v>
      </c>
      <c r="C226" s="16" t="s">
        <v>1241</v>
      </c>
      <c r="D226" s="15" t="s">
        <v>1227</v>
      </c>
      <c r="E226" s="17" t="s">
        <v>1228</v>
      </c>
      <c r="F226" s="16" t="s">
        <v>1242</v>
      </c>
      <c r="G226" s="15" t="s">
        <v>36</v>
      </c>
      <c r="H226" s="15" t="s">
        <v>37</v>
      </c>
      <c r="I226" s="50" t="n">
        <v>44075</v>
      </c>
      <c r="J226" s="15" t="s">
        <v>1230</v>
      </c>
      <c r="K226" s="16" t="s">
        <v>1243</v>
      </c>
      <c r="L226" s="16" t="s">
        <v>1232</v>
      </c>
      <c r="M226" s="16" t="s">
        <v>156</v>
      </c>
      <c r="N226" s="16"/>
      <c r="O226" s="16" t="s">
        <v>156</v>
      </c>
      <c r="P226" s="16" t="s">
        <v>156</v>
      </c>
      <c r="Q226" s="16" t="s">
        <v>150</v>
      </c>
      <c r="R226" s="16" t="s">
        <v>1232</v>
      </c>
    </row>
    <row r="227" s="13" customFormat="true" ht="18" hidden="false" customHeight="true" outlineLevel="0" collapsed="false">
      <c r="A227" s="10" t="s">
        <v>1244</v>
      </c>
      <c r="B227" s="15" t="s">
        <v>1245</v>
      </c>
      <c r="C227" s="16" t="s">
        <v>1246</v>
      </c>
      <c r="D227" s="15" t="s">
        <v>1227</v>
      </c>
      <c r="E227" s="17" t="s">
        <v>1228</v>
      </c>
      <c r="F227" s="16" t="s">
        <v>1247</v>
      </c>
      <c r="G227" s="15" t="s">
        <v>36</v>
      </c>
      <c r="H227" s="15" t="s">
        <v>37</v>
      </c>
      <c r="I227" s="50" t="n">
        <v>44075</v>
      </c>
      <c r="J227" s="15" t="s">
        <v>1230</v>
      </c>
      <c r="K227" s="16" t="s">
        <v>1248</v>
      </c>
      <c r="L227" s="16" t="s">
        <v>1232</v>
      </c>
      <c r="M227" s="16" t="s">
        <v>475</v>
      </c>
      <c r="N227" s="16"/>
      <c r="O227" s="16" t="s">
        <v>156</v>
      </c>
      <c r="P227" s="16" t="s">
        <v>156</v>
      </c>
      <c r="Q227" s="16" t="s">
        <v>66</v>
      </c>
      <c r="R227" s="16" t="s">
        <v>1232</v>
      </c>
    </row>
    <row r="228" s="13" customFormat="true" ht="18" hidden="false" customHeight="true" outlineLevel="0" collapsed="false">
      <c r="A228" s="10" t="s">
        <v>1249</v>
      </c>
      <c r="B228" s="15" t="s">
        <v>1250</v>
      </c>
      <c r="C228" s="16" t="s">
        <v>1251</v>
      </c>
      <c r="D228" s="15" t="s">
        <v>1227</v>
      </c>
      <c r="E228" s="17" t="s">
        <v>1228</v>
      </c>
      <c r="F228" s="16" t="s">
        <v>1252</v>
      </c>
      <c r="G228" s="15" t="s">
        <v>36</v>
      </c>
      <c r="H228" s="15" t="s">
        <v>37</v>
      </c>
      <c r="I228" s="50" t="n">
        <v>44075</v>
      </c>
      <c r="J228" s="15" t="s">
        <v>1230</v>
      </c>
      <c r="K228" s="16" t="s">
        <v>1253</v>
      </c>
      <c r="L228" s="16" t="s">
        <v>1232</v>
      </c>
      <c r="M228" s="16" t="s">
        <v>173</v>
      </c>
      <c r="N228" s="16"/>
      <c r="O228" s="16" t="s">
        <v>156</v>
      </c>
      <c r="P228" s="16" t="s">
        <v>156</v>
      </c>
      <c r="Q228" s="16" t="s">
        <v>183</v>
      </c>
      <c r="R228" s="16" t="s">
        <v>1232</v>
      </c>
    </row>
    <row r="229" s="13" customFormat="true" ht="18" hidden="false" customHeight="true" outlineLevel="0" collapsed="false">
      <c r="A229" s="10" t="s">
        <v>1254</v>
      </c>
      <c r="B229" s="15" t="s">
        <v>1255</v>
      </c>
      <c r="C229" s="16" t="s">
        <v>1256</v>
      </c>
      <c r="D229" s="15" t="s">
        <v>1227</v>
      </c>
      <c r="E229" s="17" t="s">
        <v>1228</v>
      </c>
      <c r="F229" s="16" t="s">
        <v>1257</v>
      </c>
      <c r="G229" s="15" t="s">
        <v>99</v>
      </c>
      <c r="H229" s="15" t="s">
        <v>62</v>
      </c>
      <c r="I229" s="50" t="n">
        <v>45170</v>
      </c>
      <c r="J229" s="15" t="s">
        <v>1230</v>
      </c>
      <c r="K229" s="16" t="s">
        <v>1258</v>
      </c>
      <c r="L229" s="16" t="s">
        <v>1259</v>
      </c>
      <c r="M229" s="16" t="s">
        <v>260</v>
      </c>
      <c r="N229" s="16"/>
      <c r="O229" s="16" t="s">
        <v>185</v>
      </c>
      <c r="P229" s="16" t="s">
        <v>185</v>
      </c>
      <c r="Q229" s="16" t="s">
        <v>73</v>
      </c>
      <c r="R229" s="16" t="s">
        <v>1259</v>
      </c>
    </row>
    <row r="230" s="13" customFormat="true" ht="18" hidden="false" customHeight="true" outlineLevel="0" collapsed="false">
      <c r="A230" s="10" t="s">
        <v>1260</v>
      </c>
      <c r="B230" s="15" t="s">
        <v>1261</v>
      </c>
      <c r="C230" s="16" t="s">
        <v>1262</v>
      </c>
      <c r="D230" s="15" t="s">
        <v>1227</v>
      </c>
      <c r="E230" s="17" t="s">
        <v>1228</v>
      </c>
      <c r="F230" s="16" t="s">
        <v>1263</v>
      </c>
      <c r="G230" s="15" t="s">
        <v>36</v>
      </c>
      <c r="H230" s="15" t="s">
        <v>37</v>
      </c>
      <c r="I230" s="50" t="n">
        <v>44075</v>
      </c>
      <c r="J230" s="15" t="s">
        <v>1230</v>
      </c>
      <c r="K230" s="16" t="s">
        <v>1264</v>
      </c>
      <c r="L230" s="16" t="s">
        <v>1232</v>
      </c>
      <c r="M230" s="16" t="s">
        <v>134</v>
      </c>
      <c r="N230" s="16"/>
      <c r="O230" s="16" t="s">
        <v>156</v>
      </c>
      <c r="P230" s="16" t="s">
        <v>156</v>
      </c>
      <c r="Q230" s="16" t="s">
        <v>110</v>
      </c>
      <c r="R230" s="16" t="s">
        <v>1232</v>
      </c>
    </row>
    <row r="231" s="13" customFormat="true" ht="18" hidden="false" customHeight="true" outlineLevel="0" collapsed="false">
      <c r="A231" s="10" t="s">
        <v>1265</v>
      </c>
      <c r="B231" s="51" t="s">
        <v>1266</v>
      </c>
      <c r="C231" s="52" t="s">
        <v>1267</v>
      </c>
      <c r="D231" s="51" t="s">
        <v>1227</v>
      </c>
      <c r="E231" s="17" t="s">
        <v>1228</v>
      </c>
      <c r="F231" s="52" t="s">
        <v>1268</v>
      </c>
      <c r="G231" s="51" t="s">
        <v>36</v>
      </c>
      <c r="H231" s="51" t="s">
        <v>373</v>
      </c>
      <c r="I231" s="53" t="n">
        <v>45170</v>
      </c>
      <c r="J231" s="51" t="s">
        <v>1230</v>
      </c>
      <c r="K231" s="52" t="s">
        <v>1269</v>
      </c>
      <c r="L231" s="52" t="s">
        <v>1270</v>
      </c>
      <c r="M231" s="52" t="s">
        <v>210</v>
      </c>
      <c r="N231" s="52"/>
      <c r="O231" s="52" t="s">
        <v>210</v>
      </c>
      <c r="P231" s="52" t="s">
        <v>210</v>
      </c>
      <c r="Q231" s="52" t="s">
        <v>66</v>
      </c>
      <c r="R231" s="52" t="s">
        <v>1270</v>
      </c>
    </row>
    <row r="232" s="13" customFormat="true" ht="18" hidden="false" customHeight="true" outlineLevel="0" collapsed="false">
      <c r="A232" s="10" t="s">
        <v>1271</v>
      </c>
      <c r="B232" s="54" t="s">
        <v>1272</v>
      </c>
      <c r="C232" s="55" t="s">
        <v>1273</v>
      </c>
      <c r="D232" s="15" t="s">
        <v>1227</v>
      </c>
      <c r="E232" s="17" t="s">
        <v>1228</v>
      </c>
      <c r="F232" s="56" t="s">
        <v>1274</v>
      </c>
      <c r="G232" s="57" t="s">
        <v>36</v>
      </c>
      <c r="H232" s="57" t="s">
        <v>37</v>
      </c>
      <c r="I232" s="16" t="s">
        <v>1275</v>
      </c>
      <c r="J232" s="15" t="s">
        <v>1230</v>
      </c>
      <c r="K232" s="56" t="s">
        <v>1276</v>
      </c>
      <c r="L232" s="56" t="s">
        <v>1232</v>
      </c>
      <c r="M232" s="16" t="s">
        <v>73</v>
      </c>
      <c r="N232" s="16"/>
      <c r="O232" s="16" t="s">
        <v>156</v>
      </c>
      <c r="P232" s="16" t="s">
        <v>156</v>
      </c>
      <c r="Q232" s="16" t="s">
        <v>259</v>
      </c>
      <c r="R232" s="56" t="s">
        <v>1232</v>
      </c>
    </row>
    <row r="233" s="13" customFormat="true" ht="18" hidden="false" customHeight="true" outlineLevel="0" collapsed="false">
      <c r="A233" s="10" t="s">
        <v>1277</v>
      </c>
      <c r="B233" s="15" t="s">
        <v>1278</v>
      </c>
      <c r="C233" s="16" t="s">
        <v>1279</v>
      </c>
      <c r="D233" s="15" t="s">
        <v>1227</v>
      </c>
      <c r="E233" s="17" t="s">
        <v>1228</v>
      </c>
      <c r="F233" s="16" t="s">
        <v>1280</v>
      </c>
      <c r="G233" s="15" t="s">
        <v>36</v>
      </c>
      <c r="H233" s="15" t="s">
        <v>373</v>
      </c>
      <c r="I233" s="16" t="s">
        <v>1275</v>
      </c>
      <c r="J233" s="15" t="s">
        <v>1230</v>
      </c>
      <c r="K233" s="16" t="s">
        <v>1281</v>
      </c>
      <c r="L233" s="16" t="s">
        <v>1232</v>
      </c>
      <c r="M233" s="16" t="s">
        <v>259</v>
      </c>
      <c r="N233" s="16"/>
      <c r="O233" s="16" t="s">
        <v>156</v>
      </c>
      <c r="P233" s="16" t="s">
        <v>156</v>
      </c>
      <c r="Q233" s="16" t="s">
        <v>72</v>
      </c>
      <c r="R233" s="16" t="s">
        <v>1232</v>
      </c>
    </row>
    <row r="234" s="13" customFormat="true" ht="18" hidden="false" customHeight="true" outlineLevel="0" collapsed="false">
      <c r="A234" s="10" t="s">
        <v>1282</v>
      </c>
      <c r="B234" s="15" t="s">
        <v>1283</v>
      </c>
      <c r="C234" s="16" t="s">
        <v>1284</v>
      </c>
      <c r="D234" s="15" t="s">
        <v>1227</v>
      </c>
      <c r="E234" s="17" t="s">
        <v>1228</v>
      </c>
      <c r="F234" s="16" t="s">
        <v>1285</v>
      </c>
      <c r="G234" s="15" t="s">
        <v>36</v>
      </c>
      <c r="H234" s="15" t="s">
        <v>37</v>
      </c>
      <c r="I234" s="16" t="s">
        <v>1286</v>
      </c>
      <c r="J234" s="15" t="s">
        <v>1230</v>
      </c>
      <c r="K234" s="16" t="s">
        <v>1287</v>
      </c>
      <c r="L234" s="16" t="s">
        <v>1259</v>
      </c>
      <c r="M234" s="16" t="s">
        <v>294</v>
      </c>
      <c r="N234" s="16"/>
      <c r="O234" s="16" t="s">
        <v>185</v>
      </c>
      <c r="P234" s="16" t="s">
        <v>185</v>
      </c>
      <c r="Q234" s="16" t="s">
        <v>82</v>
      </c>
      <c r="R234" s="16" t="s">
        <v>1259</v>
      </c>
    </row>
    <row r="235" s="13" customFormat="true" ht="18" hidden="false" customHeight="true" outlineLevel="0" collapsed="false">
      <c r="A235" s="10" t="s">
        <v>1288</v>
      </c>
      <c r="B235" s="17" t="s">
        <v>1289</v>
      </c>
      <c r="C235" s="12" t="s">
        <v>1290</v>
      </c>
      <c r="D235" s="17" t="s">
        <v>1227</v>
      </c>
      <c r="E235" s="17" t="s">
        <v>1228</v>
      </c>
      <c r="F235" s="12" t="s">
        <v>1291</v>
      </c>
      <c r="G235" s="17" t="s">
        <v>99</v>
      </c>
      <c r="H235" s="17" t="s">
        <v>62</v>
      </c>
      <c r="I235" s="34" t="n">
        <v>44805</v>
      </c>
      <c r="J235" s="17" t="s">
        <v>1292</v>
      </c>
      <c r="K235" s="12" t="s">
        <v>1293</v>
      </c>
      <c r="L235" s="12" t="s">
        <v>1294</v>
      </c>
      <c r="M235" s="12" t="s">
        <v>412</v>
      </c>
      <c r="N235" s="12"/>
      <c r="O235" s="12" t="s">
        <v>210</v>
      </c>
      <c r="P235" s="12" t="s">
        <v>210</v>
      </c>
      <c r="Q235" s="12" t="s">
        <v>73</v>
      </c>
      <c r="R235" s="12" t="s">
        <v>1294</v>
      </c>
    </row>
    <row r="236" s="13" customFormat="true" ht="18" hidden="false" customHeight="true" outlineLevel="0" collapsed="false">
      <c r="A236" s="10" t="s">
        <v>1295</v>
      </c>
      <c r="B236" s="17" t="s">
        <v>1296</v>
      </c>
      <c r="C236" s="12" t="s">
        <v>1297</v>
      </c>
      <c r="D236" s="17" t="s">
        <v>1227</v>
      </c>
      <c r="E236" s="17" t="s">
        <v>1228</v>
      </c>
      <c r="F236" s="12" t="s">
        <v>1298</v>
      </c>
      <c r="G236" s="17" t="s">
        <v>36</v>
      </c>
      <c r="H236" s="17" t="s">
        <v>37</v>
      </c>
      <c r="I236" s="34" t="n">
        <v>44805</v>
      </c>
      <c r="J236" s="17" t="s">
        <v>1292</v>
      </c>
      <c r="K236" s="12" t="s">
        <v>1299</v>
      </c>
      <c r="L236" s="12" t="s">
        <v>1294</v>
      </c>
      <c r="M236" s="12" t="s">
        <v>1300</v>
      </c>
      <c r="N236" s="12"/>
      <c r="O236" s="12" t="s">
        <v>210</v>
      </c>
      <c r="P236" s="12" t="s">
        <v>210</v>
      </c>
      <c r="Q236" s="12" t="s">
        <v>219</v>
      </c>
      <c r="R236" s="12" t="s">
        <v>1294</v>
      </c>
    </row>
    <row r="237" s="13" customFormat="true" ht="18" hidden="false" customHeight="true" outlineLevel="0" collapsed="false">
      <c r="A237" s="10" t="s">
        <v>1301</v>
      </c>
      <c r="B237" s="17" t="s">
        <v>1302</v>
      </c>
      <c r="C237" s="12" t="s">
        <v>1303</v>
      </c>
      <c r="D237" s="17" t="s">
        <v>1227</v>
      </c>
      <c r="E237" s="17" t="s">
        <v>1228</v>
      </c>
      <c r="F237" s="12" t="s">
        <v>1304</v>
      </c>
      <c r="G237" s="17" t="s">
        <v>36</v>
      </c>
      <c r="H237" s="17" t="s">
        <v>37</v>
      </c>
      <c r="I237" s="34" t="n">
        <v>44805</v>
      </c>
      <c r="J237" s="17" t="s">
        <v>1292</v>
      </c>
      <c r="K237" s="12" t="s">
        <v>1305</v>
      </c>
      <c r="L237" s="12" t="s">
        <v>1294</v>
      </c>
      <c r="M237" s="12" t="s">
        <v>219</v>
      </c>
      <c r="N237" s="12"/>
      <c r="O237" s="12" t="s">
        <v>210</v>
      </c>
      <c r="P237" s="12" t="s">
        <v>210</v>
      </c>
      <c r="Q237" s="12" t="s">
        <v>42</v>
      </c>
      <c r="R237" s="12" t="s">
        <v>1294</v>
      </c>
    </row>
    <row r="238" s="13" customFormat="true" ht="18" hidden="false" customHeight="true" outlineLevel="0" collapsed="false">
      <c r="A238" s="10" t="s">
        <v>1306</v>
      </c>
      <c r="B238" s="17" t="s">
        <v>1307</v>
      </c>
      <c r="C238" s="12" t="s">
        <v>1308</v>
      </c>
      <c r="D238" s="17" t="s">
        <v>1227</v>
      </c>
      <c r="E238" s="17" t="s">
        <v>1228</v>
      </c>
      <c r="F238" s="12" t="s">
        <v>1309</v>
      </c>
      <c r="G238" s="17" t="s">
        <v>36</v>
      </c>
      <c r="H238" s="17" t="s">
        <v>62</v>
      </c>
      <c r="I238" s="34" t="n">
        <v>44805</v>
      </c>
      <c r="J238" s="17" t="s">
        <v>1292</v>
      </c>
      <c r="K238" s="12" t="s">
        <v>1310</v>
      </c>
      <c r="L238" s="12" t="s">
        <v>1294</v>
      </c>
      <c r="M238" s="12" t="s">
        <v>119</v>
      </c>
      <c r="N238" s="12"/>
      <c r="O238" s="12" t="s">
        <v>210</v>
      </c>
      <c r="P238" s="12" t="s">
        <v>210</v>
      </c>
      <c r="Q238" s="12" t="s">
        <v>183</v>
      </c>
      <c r="R238" s="12" t="s">
        <v>1294</v>
      </c>
    </row>
    <row r="239" s="13" customFormat="true" ht="18" hidden="false" customHeight="true" outlineLevel="0" collapsed="false">
      <c r="A239" s="10" t="s">
        <v>1311</v>
      </c>
      <c r="B239" s="17" t="s">
        <v>1312</v>
      </c>
      <c r="C239" s="12" t="s">
        <v>1313</v>
      </c>
      <c r="D239" s="17" t="s">
        <v>1227</v>
      </c>
      <c r="E239" s="17" t="s">
        <v>1228</v>
      </c>
      <c r="F239" s="12" t="s">
        <v>1314</v>
      </c>
      <c r="G239" s="17" t="s">
        <v>36</v>
      </c>
      <c r="H239" s="17" t="s">
        <v>37</v>
      </c>
      <c r="I239" s="34" t="n">
        <v>44805</v>
      </c>
      <c r="J239" s="17" t="s">
        <v>1292</v>
      </c>
      <c r="K239" s="12" t="s">
        <v>1315</v>
      </c>
      <c r="L239" s="12" t="s">
        <v>1294</v>
      </c>
      <c r="M239" s="12" t="s">
        <v>156</v>
      </c>
      <c r="N239" s="12"/>
      <c r="O239" s="12" t="s">
        <v>210</v>
      </c>
      <c r="P239" s="12" t="s">
        <v>210</v>
      </c>
      <c r="Q239" s="12" t="s">
        <v>110</v>
      </c>
      <c r="R239" s="12" t="s">
        <v>1294</v>
      </c>
    </row>
    <row r="240" s="13" customFormat="true" ht="18" hidden="false" customHeight="true" outlineLevel="0" collapsed="false">
      <c r="A240" s="10" t="s">
        <v>1316</v>
      </c>
      <c r="B240" s="17" t="s">
        <v>1317</v>
      </c>
      <c r="C240" s="12" t="s">
        <v>1318</v>
      </c>
      <c r="D240" s="17" t="s">
        <v>1227</v>
      </c>
      <c r="E240" s="17" t="s">
        <v>1228</v>
      </c>
      <c r="F240" s="12" t="s">
        <v>1319</v>
      </c>
      <c r="G240" s="17" t="s">
        <v>36</v>
      </c>
      <c r="H240" s="17" t="s">
        <v>37</v>
      </c>
      <c r="I240" s="34" t="n">
        <v>44805</v>
      </c>
      <c r="J240" s="17" t="s">
        <v>1292</v>
      </c>
      <c r="K240" s="12" t="s">
        <v>1320</v>
      </c>
      <c r="L240" s="12" t="s">
        <v>1294</v>
      </c>
      <c r="M240" s="12" t="s">
        <v>66</v>
      </c>
      <c r="N240" s="12"/>
      <c r="O240" s="12" t="s">
        <v>210</v>
      </c>
      <c r="P240" s="12" t="s">
        <v>210</v>
      </c>
      <c r="Q240" s="12" t="s">
        <v>183</v>
      </c>
      <c r="R240" s="12" t="s">
        <v>1294</v>
      </c>
    </row>
    <row r="241" s="13" customFormat="true" ht="18" hidden="false" customHeight="true" outlineLevel="0" collapsed="false">
      <c r="A241" s="10" t="s">
        <v>1321</v>
      </c>
      <c r="B241" s="17" t="s">
        <v>1322</v>
      </c>
      <c r="C241" s="12" t="s">
        <v>1323</v>
      </c>
      <c r="D241" s="17" t="s">
        <v>1227</v>
      </c>
      <c r="E241" s="17" t="s">
        <v>1228</v>
      </c>
      <c r="F241" s="12" t="s">
        <v>1324</v>
      </c>
      <c r="G241" s="17" t="s">
        <v>36</v>
      </c>
      <c r="H241" s="17" t="s">
        <v>37</v>
      </c>
      <c r="I241" s="34" t="n">
        <v>44805</v>
      </c>
      <c r="J241" s="17" t="s">
        <v>1292</v>
      </c>
      <c r="K241" s="12" t="s">
        <v>1325</v>
      </c>
      <c r="L241" s="12" t="s">
        <v>1294</v>
      </c>
      <c r="M241" s="12" t="s">
        <v>30</v>
      </c>
      <c r="N241" s="12"/>
      <c r="O241" s="12" t="s">
        <v>210</v>
      </c>
      <c r="P241" s="12" t="s">
        <v>210</v>
      </c>
      <c r="Q241" s="58" t="n">
        <v>13</v>
      </c>
      <c r="R241" s="12" t="s">
        <v>1294</v>
      </c>
    </row>
    <row r="242" s="13" customFormat="true" ht="18" hidden="false" customHeight="true" outlineLevel="0" collapsed="false">
      <c r="A242" s="10" t="s">
        <v>1326</v>
      </c>
      <c r="B242" s="17" t="s">
        <v>1327</v>
      </c>
      <c r="C242" s="12" t="s">
        <v>1328</v>
      </c>
      <c r="D242" s="17" t="s">
        <v>1227</v>
      </c>
      <c r="E242" s="17" t="s">
        <v>1228</v>
      </c>
      <c r="F242" s="12" t="s">
        <v>1329</v>
      </c>
      <c r="G242" s="17" t="s">
        <v>36</v>
      </c>
      <c r="H242" s="17" t="s">
        <v>37</v>
      </c>
      <c r="I242" s="34" t="n">
        <v>44075</v>
      </c>
      <c r="J242" s="17" t="s">
        <v>1292</v>
      </c>
      <c r="K242" s="59" t="s">
        <v>1330</v>
      </c>
      <c r="L242" s="12" t="s">
        <v>1232</v>
      </c>
      <c r="M242" s="12" t="s">
        <v>219</v>
      </c>
      <c r="N242" s="12"/>
      <c r="O242" s="16" t="s">
        <v>156</v>
      </c>
      <c r="P242" s="16" t="s">
        <v>156</v>
      </c>
      <c r="Q242" s="12" t="s">
        <v>259</v>
      </c>
      <c r="R242" s="12" t="s">
        <v>1232</v>
      </c>
    </row>
    <row r="243" s="13" customFormat="true" ht="18" hidden="false" customHeight="true" outlineLevel="0" collapsed="false">
      <c r="A243" s="10" t="s">
        <v>1331</v>
      </c>
      <c r="B243" s="17" t="s">
        <v>1332</v>
      </c>
      <c r="C243" s="12" t="s">
        <v>1333</v>
      </c>
      <c r="D243" s="17" t="s">
        <v>1227</v>
      </c>
      <c r="E243" s="17" t="s">
        <v>1228</v>
      </c>
      <c r="F243" s="12" t="s">
        <v>1334</v>
      </c>
      <c r="G243" s="17" t="s">
        <v>36</v>
      </c>
      <c r="H243" s="17" t="s">
        <v>37</v>
      </c>
      <c r="I243" s="34" t="n">
        <v>44075</v>
      </c>
      <c r="J243" s="17" t="s">
        <v>1292</v>
      </c>
      <c r="K243" s="12" t="s">
        <v>1335</v>
      </c>
      <c r="L243" s="12" t="s">
        <v>1232</v>
      </c>
      <c r="M243" s="12" t="s">
        <v>282</v>
      </c>
      <c r="N243" s="12"/>
      <c r="O243" s="16" t="s">
        <v>156</v>
      </c>
      <c r="P243" s="16" t="s">
        <v>156</v>
      </c>
      <c r="Q243" s="12" t="s">
        <v>42</v>
      </c>
      <c r="R243" s="12" t="s">
        <v>1232</v>
      </c>
    </row>
    <row r="244" s="13" customFormat="true" ht="18" hidden="false" customHeight="true" outlineLevel="0" collapsed="false">
      <c r="A244" s="10" t="s">
        <v>1336</v>
      </c>
      <c r="B244" s="17" t="s">
        <v>1337</v>
      </c>
      <c r="C244" s="12" t="s">
        <v>1338</v>
      </c>
      <c r="D244" s="17" t="s">
        <v>1227</v>
      </c>
      <c r="E244" s="17" t="s">
        <v>1228</v>
      </c>
      <c r="F244" s="12" t="s">
        <v>1339</v>
      </c>
      <c r="G244" s="17" t="s">
        <v>36</v>
      </c>
      <c r="H244" s="17" t="s">
        <v>37</v>
      </c>
      <c r="I244" s="34" t="n">
        <v>44075</v>
      </c>
      <c r="J244" s="17" t="s">
        <v>1292</v>
      </c>
      <c r="K244" s="12" t="s">
        <v>1340</v>
      </c>
      <c r="L244" s="12" t="s">
        <v>1232</v>
      </c>
      <c r="M244" s="12" t="s">
        <v>50</v>
      </c>
      <c r="N244" s="12"/>
      <c r="O244" s="16" t="s">
        <v>156</v>
      </c>
      <c r="P244" s="16" t="s">
        <v>156</v>
      </c>
      <c r="Q244" s="12" t="s">
        <v>219</v>
      </c>
      <c r="R244" s="12" t="s">
        <v>1232</v>
      </c>
    </row>
    <row r="245" s="13" customFormat="true" ht="18" hidden="false" customHeight="true" outlineLevel="0" collapsed="false">
      <c r="A245" s="10" t="s">
        <v>1341</v>
      </c>
      <c r="B245" s="17" t="s">
        <v>1342</v>
      </c>
      <c r="C245" s="12" t="s">
        <v>1343</v>
      </c>
      <c r="D245" s="17" t="s">
        <v>1227</v>
      </c>
      <c r="E245" s="17" t="s">
        <v>1228</v>
      </c>
      <c r="F245" s="12" t="s">
        <v>1344</v>
      </c>
      <c r="G245" s="17" t="s">
        <v>36</v>
      </c>
      <c r="H245" s="17" t="s">
        <v>37</v>
      </c>
      <c r="I245" s="39" t="n">
        <v>44805</v>
      </c>
      <c r="J245" s="17" t="s">
        <v>576</v>
      </c>
      <c r="K245" s="12" t="s">
        <v>1345</v>
      </c>
      <c r="L245" s="12" t="s">
        <v>1346</v>
      </c>
      <c r="M245" s="12" t="s">
        <v>43</v>
      </c>
      <c r="N245" s="12"/>
      <c r="O245" s="12" t="s">
        <v>210</v>
      </c>
      <c r="P245" s="12" t="s">
        <v>210</v>
      </c>
      <c r="Q245" s="12" t="s">
        <v>82</v>
      </c>
      <c r="R245" s="12" t="s">
        <v>1346</v>
      </c>
    </row>
    <row r="246" s="13" customFormat="true" ht="18" hidden="false" customHeight="true" outlineLevel="0" collapsed="false">
      <c r="A246" s="10" t="s">
        <v>1347</v>
      </c>
      <c r="B246" s="17" t="s">
        <v>1348</v>
      </c>
      <c r="C246" s="12" t="s">
        <v>1349</v>
      </c>
      <c r="D246" s="17" t="s">
        <v>1227</v>
      </c>
      <c r="E246" s="17" t="s">
        <v>1228</v>
      </c>
      <c r="F246" s="12" t="s">
        <v>1350</v>
      </c>
      <c r="G246" s="17" t="s">
        <v>36</v>
      </c>
      <c r="H246" s="17" t="s">
        <v>37</v>
      </c>
      <c r="I246" s="39" t="n">
        <v>44805</v>
      </c>
      <c r="J246" s="17" t="s">
        <v>576</v>
      </c>
      <c r="K246" s="12" t="s">
        <v>1351</v>
      </c>
      <c r="L246" s="12" t="s">
        <v>1346</v>
      </c>
      <c r="M246" s="12" t="s">
        <v>118</v>
      </c>
      <c r="N246" s="12"/>
      <c r="O246" s="12" t="s">
        <v>210</v>
      </c>
      <c r="P246" s="12" t="s">
        <v>210</v>
      </c>
      <c r="Q246" s="12" t="s">
        <v>66</v>
      </c>
      <c r="R246" s="12" t="s">
        <v>1346</v>
      </c>
    </row>
    <row r="247" s="13" customFormat="true" ht="18" hidden="false" customHeight="true" outlineLevel="0" collapsed="false">
      <c r="A247" s="10" t="s">
        <v>1352</v>
      </c>
      <c r="B247" s="17" t="s">
        <v>1353</v>
      </c>
      <c r="C247" s="12" t="s">
        <v>1354</v>
      </c>
      <c r="D247" s="17" t="s">
        <v>1227</v>
      </c>
      <c r="E247" s="17" t="s">
        <v>1228</v>
      </c>
      <c r="F247" s="12" t="s">
        <v>1355</v>
      </c>
      <c r="G247" s="17" t="s">
        <v>36</v>
      </c>
      <c r="H247" s="17" t="s">
        <v>37</v>
      </c>
      <c r="I247" s="39" t="n">
        <v>44805</v>
      </c>
      <c r="J247" s="17" t="s">
        <v>576</v>
      </c>
      <c r="K247" s="12" t="s">
        <v>1356</v>
      </c>
      <c r="L247" s="12" t="s">
        <v>1346</v>
      </c>
      <c r="M247" s="12" t="s">
        <v>173</v>
      </c>
      <c r="N247" s="12"/>
      <c r="O247" s="12" t="s">
        <v>210</v>
      </c>
      <c r="P247" s="12" t="s">
        <v>210</v>
      </c>
      <c r="Q247" s="12" t="s">
        <v>57</v>
      </c>
      <c r="R247" s="12" t="s">
        <v>1346</v>
      </c>
    </row>
    <row r="248" s="13" customFormat="true" ht="18" hidden="false" customHeight="true" outlineLevel="0" collapsed="false">
      <c r="A248" s="10" t="s">
        <v>1357</v>
      </c>
      <c r="B248" s="17" t="s">
        <v>1358</v>
      </c>
      <c r="C248" s="12" t="s">
        <v>1359</v>
      </c>
      <c r="D248" s="17" t="s">
        <v>1227</v>
      </c>
      <c r="E248" s="17" t="s">
        <v>1228</v>
      </c>
      <c r="F248" s="12" t="s">
        <v>1360</v>
      </c>
      <c r="G248" s="17" t="s">
        <v>36</v>
      </c>
      <c r="H248" s="17" t="s">
        <v>37</v>
      </c>
      <c r="I248" s="39" t="n">
        <v>44805</v>
      </c>
      <c r="J248" s="17" t="s">
        <v>576</v>
      </c>
      <c r="K248" s="12" t="s">
        <v>1361</v>
      </c>
      <c r="L248" s="12" t="s">
        <v>1346</v>
      </c>
      <c r="M248" s="12" t="s">
        <v>352</v>
      </c>
      <c r="N248" s="12"/>
      <c r="O248" s="12" t="s">
        <v>210</v>
      </c>
      <c r="P248" s="12" t="s">
        <v>210</v>
      </c>
      <c r="Q248" s="12" t="s">
        <v>42</v>
      </c>
      <c r="R248" s="12" t="s">
        <v>1346</v>
      </c>
    </row>
    <row r="249" s="13" customFormat="true" ht="18" hidden="false" customHeight="true" outlineLevel="0" collapsed="false">
      <c r="A249" s="10" t="s">
        <v>1362</v>
      </c>
      <c r="B249" s="17" t="s">
        <v>1363</v>
      </c>
      <c r="C249" s="12" t="s">
        <v>1364</v>
      </c>
      <c r="D249" s="17" t="s">
        <v>1227</v>
      </c>
      <c r="E249" s="17" t="s">
        <v>1228</v>
      </c>
      <c r="F249" s="12" t="s">
        <v>1365</v>
      </c>
      <c r="G249" s="17" t="s">
        <v>36</v>
      </c>
      <c r="H249" s="17" t="s">
        <v>37</v>
      </c>
      <c r="I249" s="39" t="n">
        <v>44805</v>
      </c>
      <c r="J249" s="17" t="s">
        <v>576</v>
      </c>
      <c r="K249" s="12" t="s">
        <v>1366</v>
      </c>
      <c r="L249" s="12" t="s">
        <v>1346</v>
      </c>
      <c r="M249" s="12" t="s">
        <v>259</v>
      </c>
      <c r="N249" s="12"/>
      <c r="O249" s="12" t="s">
        <v>210</v>
      </c>
      <c r="P249" s="12" t="s">
        <v>210</v>
      </c>
      <c r="Q249" s="12" t="s">
        <v>110</v>
      </c>
      <c r="R249" s="12" t="s">
        <v>1346</v>
      </c>
    </row>
    <row r="250" s="13" customFormat="true" ht="18" hidden="false" customHeight="true" outlineLevel="0" collapsed="false">
      <c r="A250" s="10" t="s">
        <v>1367</v>
      </c>
      <c r="B250" s="17" t="s">
        <v>1368</v>
      </c>
      <c r="C250" s="12" t="s">
        <v>1369</v>
      </c>
      <c r="D250" s="17" t="s">
        <v>1227</v>
      </c>
      <c r="E250" s="17" t="s">
        <v>1228</v>
      </c>
      <c r="F250" s="12" t="s">
        <v>1370</v>
      </c>
      <c r="G250" s="17" t="s">
        <v>36</v>
      </c>
      <c r="H250" s="17" t="s">
        <v>208</v>
      </c>
      <c r="I250" s="39" t="n">
        <v>44805</v>
      </c>
      <c r="J250" s="17" t="s">
        <v>576</v>
      </c>
      <c r="K250" s="12" t="s">
        <v>1371</v>
      </c>
      <c r="L250" s="12" t="s">
        <v>1346</v>
      </c>
      <c r="M250" s="12" t="s">
        <v>761</v>
      </c>
      <c r="N250" s="12"/>
      <c r="O250" s="12" t="s">
        <v>210</v>
      </c>
      <c r="P250" s="12" t="s">
        <v>210</v>
      </c>
      <c r="Q250" s="12" t="s">
        <v>259</v>
      </c>
      <c r="R250" s="12" t="s">
        <v>1346</v>
      </c>
    </row>
    <row r="251" s="13" customFormat="true" ht="18" hidden="false" customHeight="true" outlineLevel="0" collapsed="false">
      <c r="A251" s="10" t="s">
        <v>1238</v>
      </c>
      <c r="B251" s="11" t="s">
        <v>1372</v>
      </c>
      <c r="C251" s="10" t="s">
        <v>1373</v>
      </c>
      <c r="D251" s="11" t="s">
        <v>1227</v>
      </c>
      <c r="E251" s="11" t="s">
        <v>1228</v>
      </c>
      <c r="F251" s="10" t="s">
        <v>1374</v>
      </c>
      <c r="G251" s="11" t="s">
        <v>36</v>
      </c>
      <c r="H251" s="11" t="s">
        <v>37</v>
      </c>
      <c r="I251" s="60" t="n">
        <v>44075</v>
      </c>
      <c r="J251" s="11" t="s">
        <v>1375</v>
      </c>
      <c r="K251" s="10" t="s">
        <v>1376</v>
      </c>
      <c r="L251" s="12" t="s">
        <v>1232</v>
      </c>
      <c r="M251" s="12" t="s">
        <v>193</v>
      </c>
      <c r="N251" s="12"/>
      <c r="O251" s="16" t="s">
        <v>156</v>
      </c>
      <c r="P251" s="16" t="s">
        <v>156</v>
      </c>
      <c r="Q251" s="12" t="s">
        <v>57</v>
      </c>
      <c r="R251" s="12" t="s">
        <v>1232</v>
      </c>
    </row>
    <row r="252" s="13" customFormat="true" ht="18" hidden="false" customHeight="true" outlineLevel="0" collapsed="false">
      <c r="A252" s="10" t="s">
        <v>1377</v>
      </c>
      <c r="B252" s="11" t="s">
        <v>1378</v>
      </c>
      <c r="C252" s="10" t="s">
        <v>1379</v>
      </c>
      <c r="D252" s="11" t="s">
        <v>1227</v>
      </c>
      <c r="E252" s="11" t="s">
        <v>1228</v>
      </c>
      <c r="F252" s="10" t="s">
        <v>1380</v>
      </c>
      <c r="G252" s="11" t="s">
        <v>36</v>
      </c>
      <c r="H252" s="11" t="s">
        <v>37</v>
      </c>
      <c r="I252" s="44" t="s">
        <v>771</v>
      </c>
      <c r="J252" s="11" t="s">
        <v>1375</v>
      </c>
      <c r="K252" s="10" t="s">
        <v>1381</v>
      </c>
      <c r="L252" s="12" t="s">
        <v>1232</v>
      </c>
      <c r="M252" s="10" t="s">
        <v>592</v>
      </c>
      <c r="N252" s="10"/>
      <c r="O252" s="10" t="s">
        <v>156</v>
      </c>
      <c r="P252" s="10" t="s">
        <v>156</v>
      </c>
      <c r="Q252" s="10" t="s">
        <v>183</v>
      </c>
      <c r="R252" s="10" t="s">
        <v>1232</v>
      </c>
    </row>
    <row r="253" s="13" customFormat="true" ht="18" hidden="false" customHeight="true" outlineLevel="0" collapsed="false">
      <c r="A253" s="10" t="s">
        <v>1382</v>
      </c>
      <c r="B253" s="11" t="s">
        <v>1383</v>
      </c>
      <c r="C253" s="10" t="s">
        <v>1384</v>
      </c>
      <c r="D253" s="11" t="s">
        <v>1227</v>
      </c>
      <c r="E253" s="11" t="s">
        <v>1228</v>
      </c>
      <c r="F253" s="10" t="s">
        <v>1385</v>
      </c>
      <c r="G253" s="11" t="s">
        <v>36</v>
      </c>
      <c r="H253" s="11" t="s">
        <v>37</v>
      </c>
      <c r="I253" s="44" t="n">
        <v>44075</v>
      </c>
      <c r="J253" s="11" t="s">
        <v>1375</v>
      </c>
      <c r="K253" s="10" t="s">
        <v>1386</v>
      </c>
      <c r="L253" s="12" t="s">
        <v>1232</v>
      </c>
      <c r="M253" s="10" t="s">
        <v>1387</v>
      </c>
      <c r="N253" s="10"/>
      <c r="O253" s="10" t="s">
        <v>156</v>
      </c>
      <c r="P253" s="10" t="s">
        <v>156</v>
      </c>
      <c r="Q253" s="10" t="s">
        <v>204</v>
      </c>
      <c r="R253" s="10" t="s">
        <v>1232</v>
      </c>
    </row>
    <row r="254" s="13" customFormat="true" ht="18" hidden="false" customHeight="true" outlineLevel="0" collapsed="false">
      <c r="A254" s="10" t="s">
        <v>1388</v>
      </c>
      <c r="B254" s="11" t="s">
        <v>1389</v>
      </c>
      <c r="C254" s="10" t="s">
        <v>1390</v>
      </c>
      <c r="D254" s="11" t="s">
        <v>1227</v>
      </c>
      <c r="E254" s="11" t="s">
        <v>1228</v>
      </c>
      <c r="F254" s="10" t="s">
        <v>1391</v>
      </c>
      <c r="G254" s="11" t="s">
        <v>36</v>
      </c>
      <c r="H254" s="11" t="s">
        <v>208</v>
      </c>
      <c r="I254" s="60" t="n">
        <v>44075</v>
      </c>
      <c r="J254" s="11" t="s">
        <v>1375</v>
      </c>
      <c r="K254" s="10" t="s">
        <v>1392</v>
      </c>
      <c r="L254" s="12" t="s">
        <v>1232</v>
      </c>
      <c r="M254" s="12" t="s">
        <v>1393</v>
      </c>
      <c r="N254" s="12"/>
      <c r="O254" s="16" t="s">
        <v>156</v>
      </c>
      <c r="P254" s="16" t="s">
        <v>156</v>
      </c>
      <c r="Q254" s="12" t="s">
        <v>57</v>
      </c>
      <c r="R254" s="12" t="s">
        <v>1232</v>
      </c>
    </row>
    <row r="255" s="13" customFormat="true" ht="18" hidden="false" customHeight="true" outlineLevel="0" collapsed="false">
      <c r="A255" s="10" t="s">
        <v>1394</v>
      </c>
      <c r="B255" s="11" t="s">
        <v>1395</v>
      </c>
      <c r="C255" s="10" t="s">
        <v>1396</v>
      </c>
      <c r="D255" s="11" t="s">
        <v>1227</v>
      </c>
      <c r="E255" s="11" t="s">
        <v>1228</v>
      </c>
      <c r="F255" s="10" t="s">
        <v>1397</v>
      </c>
      <c r="G255" s="11" t="s">
        <v>36</v>
      </c>
      <c r="H255" s="11" t="s">
        <v>37</v>
      </c>
      <c r="I255" s="60" t="n">
        <v>44075</v>
      </c>
      <c r="J255" s="11" t="s">
        <v>1375</v>
      </c>
      <c r="K255" s="10" t="s">
        <v>1398</v>
      </c>
      <c r="L255" s="12" t="s">
        <v>1232</v>
      </c>
      <c r="M255" s="12" t="s">
        <v>475</v>
      </c>
      <c r="N255" s="12"/>
      <c r="O255" s="16" t="s">
        <v>156</v>
      </c>
      <c r="P255" s="16" t="s">
        <v>156</v>
      </c>
      <c r="Q255" s="12" t="s">
        <v>110</v>
      </c>
      <c r="R255" s="12" t="s">
        <v>1232</v>
      </c>
    </row>
    <row r="256" s="13" customFormat="true" ht="18" hidden="false" customHeight="true" outlineLevel="0" collapsed="false">
      <c r="A256" s="10" t="s">
        <v>1399</v>
      </c>
      <c r="B256" s="11" t="s">
        <v>1400</v>
      </c>
      <c r="C256" s="10" t="s">
        <v>1401</v>
      </c>
      <c r="D256" s="11" t="s">
        <v>1227</v>
      </c>
      <c r="E256" s="11" t="s">
        <v>1228</v>
      </c>
      <c r="F256" s="10" t="s">
        <v>1402</v>
      </c>
      <c r="G256" s="11" t="s">
        <v>36</v>
      </c>
      <c r="H256" s="11" t="s">
        <v>37</v>
      </c>
      <c r="I256" s="60" t="n">
        <v>44075</v>
      </c>
      <c r="J256" s="11" t="s">
        <v>1375</v>
      </c>
      <c r="K256" s="10" t="s">
        <v>1403</v>
      </c>
      <c r="L256" s="12" t="s">
        <v>1232</v>
      </c>
      <c r="M256" s="12" t="s">
        <v>50</v>
      </c>
      <c r="N256" s="12"/>
      <c r="O256" s="16" t="s">
        <v>156</v>
      </c>
      <c r="P256" s="16" t="s">
        <v>156</v>
      </c>
      <c r="Q256" s="12" t="s">
        <v>66</v>
      </c>
      <c r="R256" s="12" t="s">
        <v>1232</v>
      </c>
    </row>
    <row r="257" s="13" customFormat="true" ht="18" hidden="false" customHeight="true" outlineLevel="0" collapsed="false">
      <c r="A257" s="10" t="s">
        <v>1404</v>
      </c>
      <c r="B257" s="11" t="s">
        <v>1405</v>
      </c>
      <c r="C257" s="10" t="s">
        <v>1406</v>
      </c>
      <c r="D257" s="11" t="s">
        <v>1227</v>
      </c>
      <c r="E257" s="11" t="s">
        <v>1228</v>
      </c>
      <c r="F257" s="10" t="s">
        <v>1407</v>
      </c>
      <c r="G257" s="11" t="s">
        <v>99</v>
      </c>
      <c r="H257" s="11" t="s">
        <v>37</v>
      </c>
      <c r="I257" s="60" t="n">
        <v>44075</v>
      </c>
      <c r="J257" s="11" t="s">
        <v>1375</v>
      </c>
      <c r="K257" s="10" t="s">
        <v>1408</v>
      </c>
      <c r="L257" s="12" t="s">
        <v>1232</v>
      </c>
      <c r="M257" s="12" t="s">
        <v>422</v>
      </c>
      <c r="N257" s="12"/>
      <c r="O257" s="16" t="s">
        <v>156</v>
      </c>
      <c r="P257" s="16" t="s">
        <v>156</v>
      </c>
      <c r="Q257" s="12" t="s">
        <v>259</v>
      </c>
      <c r="R257" s="12" t="s">
        <v>1232</v>
      </c>
    </row>
    <row r="258" s="13" customFormat="true" ht="18" hidden="false" customHeight="true" outlineLevel="0" collapsed="false">
      <c r="A258" s="10" t="s">
        <v>1393</v>
      </c>
      <c r="B258" s="11" t="s">
        <v>1409</v>
      </c>
      <c r="C258" s="10" t="s">
        <v>1410</v>
      </c>
      <c r="D258" s="11" t="s">
        <v>1227</v>
      </c>
      <c r="E258" s="11" t="s">
        <v>1228</v>
      </c>
      <c r="F258" s="10" t="s">
        <v>1411</v>
      </c>
      <c r="G258" s="11" t="s">
        <v>36</v>
      </c>
      <c r="H258" s="11" t="s">
        <v>37</v>
      </c>
      <c r="I258" s="60" t="n">
        <v>44075</v>
      </c>
      <c r="J258" s="11" t="s">
        <v>1375</v>
      </c>
      <c r="K258" s="10" t="s">
        <v>1412</v>
      </c>
      <c r="L258" s="12" t="s">
        <v>1232</v>
      </c>
      <c r="M258" s="12" t="s">
        <v>225</v>
      </c>
      <c r="N258" s="12"/>
      <c r="O258" s="16" t="s">
        <v>156</v>
      </c>
      <c r="P258" s="16" t="s">
        <v>156</v>
      </c>
      <c r="Q258" s="12" t="s">
        <v>259</v>
      </c>
      <c r="R258" s="12" t="s">
        <v>1232</v>
      </c>
    </row>
    <row r="259" s="13" customFormat="true" ht="18" hidden="false" customHeight="true" outlineLevel="0" collapsed="false">
      <c r="A259" s="10" t="s">
        <v>1413</v>
      </c>
      <c r="B259" s="11" t="s">
        <v>1414</v>
      </c>
      <c r="C259" s="10" t="s">
        <v>1415</v>
      </c>
      <c r="D259" s="11" t="s">
        <v>1227</v>
      </c>
      <c r="E259" s="11" t="s">
        <v>1228</v>
      </c>
      <c r="F259" s="10" t="s">
        <v>1416</v>
      </c>
      <c r="G259" s="11" t="s">
        <v>36</v>
      </c>
      <c r="H259" s="11" t="s">
        <v>208</v>
      </c>
      <c r="I259" s="60" t="n">
        <v>44075</v>
      </c>
      <c r="J259" s="11" t="s">
        <v>1375</v>
      </c>
      <c r="K259" s="10" t="s">
        <v>1417</v>
      </c>
      <c r="L259" s="12" t="s">
        <v>1232</v>
      </c>
      <c r="M259" s="12" t="s">
        <v>1238</v>
      </c>
      <c r="N259" s="12"/>
      <c r="O259" s="16" t="s">
        <v>156</v>
      </c>
      <c r="P259" s="16" t="s">
        <v>156</v>
      </c>
      <c r="Q259" s="12" t="s">
        <v>219</v>
      </c>
      <c r="R259" s="12" t="s">
        <v>1232</v>
      </c>
    </row>
    <row r="260" s="13" customFormat="true" ht="18" hidden="false" customHeight="true" outlineLevel="0" collapsed="false">
      <c r="A260" s="10" t="s">
        <v>1418</v>
      </c>
      <c r="B260" s="11" t="s">
        <v>1419</v>
      </c>
      <c r="C260" s="10" t="s">
        <v>1420</v>
      </c>
      <c r="D260" s="11" t="s">
        <v>1227</v>
      </c>
      <c r="E260" s="11" t="s">
        <v>1228</v>
      </c>
      <c r="F260" s="10" t="s">
        <v>1421</v>
      </c>
      <c r="G260" s="11" t="s">
        <v>36</v>
      </c>
      <c r="H260" s="11" t="s">
        <v>62</v>
      </c>
      <c r="I260" s="60" t="n">
        <v>45170</v>
      </c>
      <c r="J260" s="11" t="s">
        <v>1375</v>
      </c>
      <c r="K260" s="10" t="s">
        <v>1422</v>
      </c>
      <c r="L260" s="12" t="s">
        <v>1259</v>
      </c>
      <c r="M260" s="12" t="s">
        <v>161</v>
      </c>
      <c r="N260" s="12"/>
      <c r="O260" s="12" t="s">
        <v>185</v>
      </c>
      <c r="P260" s="12" t="s">
        <v>185</v>
      </c>
      <c r="Q260" s="12" t="s">
        <v>52</v>
      </c>
      <c r="R260" s="12" t="s">
        <v>1259</v>
      </c>
    </row>
    <row r="261" s="13" customFormat="true" ht="18" hidden="false" customHeight="true" outlineLevel="0" collapsed="false">
      <c r="A261" s="10" t="s">
        <v>1423</v>
      </c>
      <c r="B261" s="11" t="s">
        <v>1424</v>
      </c>
      <c r="C261" s="10" t="s">
        <v>1425</v>
      </c>
      <c r="D261" s="11" t="s">
        <v>1227</v>
      </c>
      <c r="E261" s="11" t="s">
        <v>1228</v>
      </c>
      <c r="F261" s="10" t="s">
        <v>1426</v>
      </c>
      <c r="G261" s="11" t="s">
        <v>36</v>
      </c>
      <c r="H261" s="11" t="s">
        <v>37</v>
      </c>
      <c r="I261" s="60" t="n">
        <v>45170</v>
      </c>
      <c r="J261" s="11" t="s">
        <v>1375</v>
      </c>
      <c r="K261" s="10" t="s">
        <v>1427</v>
      </c>
      <c r="L261" s="12" t="s">
        <v>1259</v>
      </c>
      <c r="M261" s="12" t="s">
        <v>259</v>
      </c>
      <c r="N261" s="12"/>
      <c r="O261" s="12" t="s">
        <v>185</v>
      </c>
      <c r="P261" s="12" t="s">
        <v>185</v>
      </c>
      <c r="Q261" s="12" t="s">
        <v>52</v>
      </c>
      <c r="R261" s="12" t="s">
        <v>1259</v>
      </c>
    </row>
    <row r="262" s="13" customFormat="true" ht="18" hidden="false" customHeight="true" outlineLevel="0" collapsed="false">
      <c r="A262" s="10" t="s">
        <v>1428</v>
      </c>
      <c r="B262" s="11" t="s">
        <v>1429</v>
      </c>
      <c r="C262" s="10" t="s">
        <v>1430</v>
      </c>
      <c r="D262" s="11" t="s">
        <v>1227</v>
      </c>
      <c r="E262" s="11" t="s">
        <v>1228</v>
      </c>
      <c r="F262" s="10" t="s">
        <v>1431</v>
      </c>
      <c r="G262" s="11" t="s">
        <v>36</v>
      </c>
      <c r="H262" s="11" t="s">
        <v>37</v>
      </c>
      <c r="I262" s="60" t="n">
        <v>45170</v>
      </c>
      <c r="J262" s="11" t="s">
        <v>1375</v>
      </c>
      <c r="K262" s="10" t="s">
        <v>1432</v>
      </c>
      <c r="L262" s="12" t="s">
        <v>1259</v>
      </c>
      <c r="M262" s="12" t="s">
        <v>239</v>
      </c>
      <c r="N262" s="12"/>
      <c r="O262" s="12" t="s">
        <v>185</v>
      </c>
      <c r="P262" s="12" t="s">
        <v>185</v>
      </c>
      <c r="Q262" s="12" t="s">
        <v>72</v>
      </c>
      <c r="R262" s="12" t="s">
        <v>1259</v>
      </c>
    </row>
    <row r="263" s="13" customFormat="true" ht="18" hidden="false" customHeight="true" outlineLevel="0" collapsed="false">
      <c r="A263" s="10" t="s">
        <v>1433</v>
      </c>
      <c r="B263" s="11" t="s">
        <v>1434</v>
      </c>
      <c r="C263" s="10" t="s">
        <v>1435</v>
      </c>
      <c r="D263" s="11" t="s">
        <v>1227</v>
      </c>
      <c r="E263" s="11" t="s">
        <v>1228</v>
      </c>
      <c r="F263" s="10" t="s">
        <v>1436</v>
      </c>
      <c r="G263" s="11" t="s">
        <v>36</v>
      </c>
      <c r="H263" s="11" t="s">
        <v>62</v>
      </c>
      <c r="I263" s="60" t="n">
        <v>45170</v>
      </c>
      <c r="J263" s="11" t="s">
        <v>1375</v>
      </c>
      <c r="K263" s="10" t="s">
        <v>1437</v>
      </c>
      <c r="L263" s="12" t="s">
        <v>1259</v>
      </c>
      <c r="M263" s="12" t="s">
        <v>72</v>
      </c>
      <c r="N263" s="12"/>
      <c r="O263" s="12" t="s">
        <v>185</v>
      </c>
      <c r="P263" s="12" t="s">
        <v>185</v>
      </c>
      <c r="Q263" s="12" t="s">
        <v>57</v>
      </c>
      <c r="R263" s="12" t="s">
        <v>1259</v>
      </c>
    </row>
    <row r="264" s="13" customFormat="true" ht="18" hidden="false" customHeight="true" outlineLevel="0" collapsed="false">
      <c r="A264" s="10" t="s">
        <v>1438</v>
      </c>
      <c r="B264" s="37" t="s">
        <v>1439</v>
      </c>
      <c r="C264" s="12" t="s">
        <v>1440</v>
      </c>
      <c r="D264" s="17" t="s">
        <v>1227</v>
      </c>
      <c r="E264" s="17" t="s">
        <v>1228</v>
      </c>
      <c r="F264" s="29" t="s">
        <v>1441</v>
      </c>
      <c r="G264" s="17" t="s">
        <v>36</v>
      </c>
      <c r="H264" s="37" t="s">
        <v>37</v>
      </c>
      <c r="I264" s="34" t="n">
        <v>44807</v>
      </c>
      <c r="J264" s="17" t="s">
        <v>1442</v>
      </c>
      <c r="K264" s="12" t="s">
        <v>1443</v>
      </c>
      <c r="L264" s="12" t="s">
        <v>1294</v>
      </c>
      <c r="M264" s="12" t="s">
        <v>73</v>
      </c>
      <c r="N264" s="12"/>
      <c r="O264" s="12" t="s">
        <v>210</v>
      </c>
      <c r="P264" s="12" t="s">
        <v>210</v>
      </c>
      <c r="Q264" s="12" t="s">
        <v>57</v>
      </c>
      <c r="R264" s="12" t="s">
        <v>1294</v>
      </c>
    </row>
    <row r="265" s="13" customFormat="true" ht="18" hidden="false" customHeight="true" outlineLevel="0" collapsed="false">
      <c r="A265" s="10" t="s">
        <v>1444</v>
      </c>
      <c r="B265" s="37" t="s">
        <v>1445</v>
      </c>
      <c r="C265" s="12" t="s">
        <v>1446</v>
      </c>
      <c r="D265" s="17" t="s">
        <v>1227</v>
      </c>
      <c r="E265" s="17" t="s">
        <v>1228</v>
      </c>
      <c r="F265" s="29" t="s">
        <v>1447</v>
      </c>
      <c r="G265" s="17" t="s">
        <v>36</v>
      </c>
      <c r="H265" s="37" t="s">
        <v>37</v>
      </c>
      <c r="I265" s="34" t="n">
        <v>44805</v>
      </c>
      <c r="J265" s="17" t="s">
        <v>1442</v>
      </c>
      <c r="K265" s="12" t="s">
        <v>1448</v>
      </c>
      <c r="L265" s="12" t="s">
        <v>1294</v>
      </c>
      <c r="M265" s="12" t="s">
        <v>437</v>
      </c>
      <c r="N265" s="12"/>
      <c r="O265" s="12" t="s">
        <v>210</v>
      </c>
      <c r="P265" s="12" t="s">
        <v>210</v>
      </c>
      <c r="Q265" s="12" t="s">
        <v>66</v>
      </c>
      <c r="R265" s="12" t="s">
        <v>1294</v>
      </c>
    </row>
    <row r="266" s="13" customFormat="true" ht="18" hidden="false" customHeight="true" outlineLevel="0" collapsed="false">
      <c r="A266" s="10" t="s">
        <v>1449</v>
      </c>
      <c r="B266" s="37" t="s">
        <v>1450</v>
      </c>
      <c r="C266" s="12" t="s">
        <v>1451</v>
      </c>
      <c r="D266" s="17" t="s">
        <v>1227</v>
      </c>
      <c r="E266" s="17" t="s">
        <v>1228</v>
      </c>
      <c r="F266" s="29" t="s">
        <v>1452</v>
      </c>
      <c r="G266" s="17" t="s">
        <v>36</v>
      </c>
      <c r="H266" s="37" t="s">
        <v>215</v>
      </c>
      <c r="I266" s="34" t="n">
        <v>44808</v>
      </c>
      <c r="J266" s="17" t="s">
        <v>1442</v>
      </c>
      <c r="K266" s="12" t="s">
        <v>1453</v>
      </c>
      <c r="L266" s="12" t="s">
        <v>1294</v>
      </c>
      <c r="M266" s="12" t="s">
        <v>134</v>
      </c>
      <c r="N266" s="12"/>
      <c r="O266" s="12" t="s">
        <v>210</v>
      </c>
      <c r="P266" s="12" t="s">
        <v>210</v>
      </c>
      <c r="Q266" s="12" t="s">
        <v>42</v>
      </c>
      <c r="R266" s="12" t="s">
        <v>1294</v>
      </c>
    </row>
    <row r="267" s="13" customFormat="true" ht="18" hidden="false" customHeight="true" outlineLevel="0" collapsed="false">
      <c r="A267" s="10" t="s">
        <v>690</v>
      </c>
      <c r="B267" s="37" t="s">
        <v>1454</v>
      </c>
      <c r="C267" s="12" t="s">
        <v>1455</v>
      </c>
      <c r="D267" s="17" t="s">
        <v>1227</v>
      </c>
      <c r="E267" s="17" t="s">
        <v>1456</v>
      </c>
      <c r="F267" s="29" t="s">
        <v>1457</v>
      </c>
      <c r="G267" s="17" t="s">
        <v>36</v>
      </c>
      <c r="H267" s="37" t="s">
        <v>37</v>
      </c>
      <c r="I267" s="34" t="n">
        <v>44806</v>
      </c>
      <c r="J267" s="17" t="s">
        <v>1442</v>
      </c>
      <c r="K267" s="12" t="s">
        <v>1458</v>
      </c>
      <c r="L267" s="12" t="s">
        <v>134</v>
      </c>
      <c r="M267" s="12" t="s">
        <v>30</v>
      </c>
      <c r="N267" s="12"/>
      <c r="O267" s="12" t="s">
        <v>199</v>
      </c>
      <c r="P267" s="12" t="s">
        <v>199</v>
      </c>
      <c r="Q267" s="12" t="s">
        <v>30</v>
      </c>
      <c r="R267" s="12" t="s">
        <v>134</v>
      </c>
    </row>
    <row r="268" s="13" customFormat="true" ht="18" hidden="false" customHeight="true" outlineLevel="0" collapsed="false">
      <c r="A268" s="10" t="s">
        <v>1459</v>
      </c>
      <c r="B268" s="17" t="s">
        <v>1460</v>
      </c>
      <c r="C268" s="12" t="s">
        <v>1461</v>
      </c>
      <c r="D268" s="17" t="s">
        <v>1227</v>
      </c>
      <c r="E268" s="17" t="s">
        <v>1456</v>
      </c>
      <c r="F268" s="12" t="s">
        <v>1462</v>
      </c>
      <c r="G268" s="17" t="s">
        <v>36</v>
      </c>
      <c r="H268" s="17" t="s">
        <v>215</v>
      </c>
      <c r="I268" s="34" t="n">
        <v>44075</v>
      </c>
      <c r="J268" s="17" t="s">
        <v>1463</v>
      </c>
      <c r="K268" s="12" t="s">
        <v>1464</v>
      </c>
      <c r="L268" s="12" t="s">
        <v>94</v>
      </c>
      <c r="M268" s="12" t="s">
        <v>43</v>
      </c>
      <c r="N268" s="12"/>
      <c r="O268" s="12" t="s">
        <v>168</v>
      </c>
      <c r="P268" s="12" t="s">
        <v>168</v>
      </c>
      <c r="Q268" s="12" t="s">
        <v>30</v>
      </c>
      <c r="R268" s="12" t="s">
        <v>94</v>
      </c>
    </row>
    <row r="269" s="13" customFormat="true" ht="18" hidden="false" customHeight="true" outlineLevel="0" collapsed="false">
      <c r="A269" s="10" t="s">
        <v>1465</v>
      </c>
      <c r="B269" s="17" t="s">
        <v>1466</v>
      </c>
      <c r="C269" s="12" t="s">
        <v>1467</v>
      </c>
      <c r="D269" s="17" t="s">
        <v>1227</v>
      </c>
      <c r="E269" s="17" t="s">
        <v>1228</v>
      </c>
      <c r="F269" s="12" t="s">
        <v>1468</v>
      </c>
      <c r="G269" s="17" t="s">
        <v>36</v>
      </c>
      <c r="H269" s="17" t="s">
        <v>37</v>
      </c>
      <c r="I269" s="34" t="n">
        <v>44075</v>
      </c>
      <c r="J269" s="17" t="s">
        <v>1463</v>
      </c>
      <c r="K269" s="12" t="s">
        <v>1469</v>
      </c>
      <c r="L269" s="12" t="s">
        <v>1232</v>
      </c>
      <c r="M269" s="12" t="s">
        <v>1470</v>
      </c>
      <c r="N269" s="12"/>
      <c r="O269" s="16" t="s">
        <v>156</v>
      </c>
      <c r="P269" s="16" t="s">
        <v>156</v>
      </c>
      <c r="Q269" s="12" t="s">
        <v>82</v>
      </c>
      <c r="R269" s="12" t="s">
        <v>1232</v>
      </c>
    </row>
    <row r="270" s="13" customFormat="true" ht="18" hidden="false" customHeight="true" outlineLevel="0" collapsed="false">
      <c r="A270" s="10" t="s">
        <v>1470</v>
      </c>
      <c r="B270" s="17" t="s">
        <v>1471</v>
      </c>
      <c r="C270" s="12" t="s">
        <v>1472</v>
      </c>
      <c r="D270" s="17" t="s">
        <v>1227</v>
      </c>
      <c r="E270" s="17" t="s">
        <v>1228</v>
      </c>
      <c r="F270" s="12" t="s">
        <v>1473</v>
      </c>
      <c r="G270" s="17" t="s">
        <v>36</v>
      </c>
      <c r="H270" s="17" t="s">
        <v>37</v>
      </c>
      <c r="I270" s="34" t="n">
        <v>44805</v>
      </c>
      <c r="J270" s="17" t="s">
        <v>1463</v>
      </c>
      <c r="K270" s="12" t="s">
        <v>1474</v>
      </c>
      <c r="L270" s="12" t="s">
        <v>1294</v>
      </c>
      <c r="M270" s="12" t="s">
        <v>454</v>
      </c>
      <c r="N270" s="12"/>
      <c r="O270" s="12" t="s">
        <v>210</v>
      </c>
      <c r="P270" s="12" t="s">
        <v>210</v>
      </c>
      <c r="Q270" s="12" t="s">
        <v>42</v>
      </c>
      <c r="R270" s="12" t="s">
        <v>1294</v>
      </c>
    </row>
    <row r="271" s="13" customFormat="true" ht="18" hidden="false" customHeight="true" outlineLevel="0" collapsed="false">
      <c r="A271" s="10" t="s">
        <v>673</v>
      </c>
      <c r="B271" s="17" t="s">
        <v>1475</v>
      </c>
      <c r="C271" s="12" t="s">
        <v>1476</v>
      </c>
      <c r="D271" s="17" t="s">
        <v>1227</v>
      </c>
      <c r="E271" s="17" t="s">
        <v>1228</v>
      </c>
      <c r="F271" s="12" t="s">
        <v>1477</v>
      </c>
      <c r="G271" s="17" t="s">
        <v>36</v>
      </c>
      <c r="H271" s="17" t="s">
        <v>350</v>
      </c>
      <c r="I271" s="34" t="n">
        <v>44805</v>
      </c>
      <c r="J271" s="17" t="s">
        <v>1463</v>
      </c>
      <c r="K271" s="12" t="s">
        <v>1478</v>
      </c>
      <c r="L271" s="12" t="s">
        <v>1294</v>
      </c>
      <c r="M271" s="12" t="s">
        <v>43</v>
      </c>
      <c r="N271" s="12"/>
      <c r="O271" s="12" t="s">
        <v>210</v>
      </c>
      <c r="P271" s="12" t="s">
        <v>210</v>
      </c>
      <c r="Q271" s="12" t="s">
        <v>259</v>
      </c>
      <c r="R271" s="12" t="s">
        <v>1294</v>
      </c>
    </row>
    <row r="272" s="13" customFormat="true" ht="18" hidden="false" customHeight="true" outlineLevel="0" collapsed="false">
      <c r="A272" s="10" t="s">
        <v>1479</v>
      </c>
      <c r="B272" s="17" t="s">
        <v>1480</v>
      </c>
      <c r="C272" s="12" t="s">
        <v>1481</v>
      </c>
      <c r="D272" s="17" t="s">
        <v>1227</v>
      </c>
      <c r="E272" s="17" t="s">
        <v>1228</v>
      </c>
      <c r="F272" s="12" t="s">
        <v>1482</v>
      </c>
      <c r="G272" s="17" t="s">
        <v>36</v>
      </c>
      <c r="H272" s="17" t="s">
        <v>37</v>
      </c>
      <c r="I272" s="34" t="n">
        <v>44075</v>
      </c>
      <c r="J272" s="17" t="s">
        <v>1463</v>
      </c>
      <c r="K272" s="12" t="s">
        <v>1483</v>
      </c>
      <c r="L272" s="12" t="s">
        <v>1232</v>
      </c>
      <c r="M272" s="12" t="s">
        <v>724</v>
      </c>
      <c r="N272" s="12"/>
      <c r="O272" s="16" t="s">
        <v>156</v>
      </c>
      <c r="P272" s="16" t="s">
        <v>156</v>
      </c>
      <c r="Q272" s="12" t="s">
        <v>259</v>
      </c>
      <c r="R272" s="12" t="s">
        <v>1232</v>
      </c>
    </row>
    <row r="273" s="13" customFormat="true" ht="18" hidden="false" customHeight="true" outlineLevel="0" collapsed="false">
      <c r="A273" s="10" t="s">
        <v>1484</v>
      </c>
      <c r="B273" s="17" t="s">
        <v>1485</v>
      </c>
      <c r="C273" s="12" t="s">
        <v>1486</v>
      </c>
      <c r="D273" s="17" t="s">
        <v>1227</v>
      </c>
      <c r="E273" s="17" t="s">
        <v>1228</v>
      </c>
      <c r="F273" s="12" t="s">
        <v>1487</v>
      </c>
      <c r="G273" s="17" t="s">
        <v>36</v>
      </c>
      <c r="H273" s="17" t="s">
        <v>37</v>
      </c>
      <c r="I273" s="34" t="n">
        <v>44075</v>
      </c>
      <c r="J273" s="17" t="s">
        <v>1463</v>
      </c>
      <c r="K273" s="12" t="s">
        <v>1488</v>
      </c>
      <c r="L273" s="12" t="s">
        <v>1232</v>
      </c>
      <c r="M273" s="12" t="s">
        <v>602</v>
      </c>
      <c r="N273" s="12"/>
      <c r="O273" s="16" t="s">
        <v>156</v>
      </c>
      <c r="P273" s="16" t="s">
        <v>156</v>
      </c>
      <c r="Q273" s="12" t="s">
        <v>82</v>
      </c>
      <c r="R273" s="12" t="s">
        <v>1232</v>
      </c>
    </row>
    <row r="274" s="13" customFormat="true" ht="18" hidden="false" customHeight="true" outlineLevel="0" collapsed="false">
      <c r="A274" s="10" t="s">
        <v>1489</v>
      </c>
      <c r="B274" s="17" t="s">
        <v>1490</v>
      </c>
      <c r="C274" s="12" t="s">
        <v>1491</v>
      </c>
      <c r="D274" s="17" t="s">
        <v>1227</v>
      </c>
      <c r="E274" s="17" t="s">
        <v>1228</v>
      </c>
      <c r="F274" s="12" t="s">
        <v>1492</v>
      </c>
      <c r="G274" s="17" t="s">
        <v>36</v>
      </c>
      <c r="H274" s="17" t="s">
        <v>37</v>
      </c>
      <c r="I274" s="34" t="n">
        <v>44805</v>
      </c>
      <c r="J274" s="17" t="s">
        <v>1463</v>
      </c>
      <c r="K274" s="12" t="s">
        <v>1493</v>
      </c>
      <c r="L274" s="12" t="s">
        <v>1294</v>
      </c>
      <c r="M274" s="12" t="s">
        <v>57</v>
      </c>
      <c r="N274" s="12"/>
      <c r="O274" s="12" t="s">
        <v>210</v>
      </c>
      <c r="P274" s="12" t="s">
        <v>210</v>
      </c>
      <c r="Q274" s="12" t="s">
        <v>73</v>
      </c>
      <c r="R274" s="12" t="s">
        <v>1294</v>
      </c>
    </row>
    <row r="275" s="13" customFormat="true" ht="18" hidden="false" customHeight="true" outlineLevel="0" collapsed="false">
      <c r="A275" s="10" t="s">
        <v>1494</v>
      </c>
      <c r="B275" s="17" t="s">
        <v>1495</v>
      </c>
      <c r="C275" s="12" t="s">
        <v>1496</v>
      </c>
      <c r="D275" s="17" t="s">
        <v>1227</v>
      </c>
      <c r="E275" s="17" t="s">
        <v>1228</v>
      </c>
      <c r="F275" s="12" t="s">
        <v>1497</v>
      </c>
      <c r="G275" s="17" t="s">
        <v>36</v>
      </c>
      <c r="H275" s="17" t="s">
        <v>37</v>
      </c>
      <c r="I275" s="34" t="n">
        <v>44805</v>
      </c>
      <c r="J275" s="17" t="s">
        <v>1463</v>
      </c>
      <c r="K275" s="12" t="s">
        <v>1498</v>
      </c>
      <c r="L275" s="12" t="s">
        <v>1294</v>
      </c>
      <c r="M275" s="12" t="s">
        <v>52</v>
      </c>
      <c r="N275" s="12"/>
      <c r="O275" s="12" t="s">
        <v>210</v>
      </c>
      <c r="P275" s="12" t="s">
        <v>210</v>
      </c>
      <c r="Q275" s="12" t="s">
        <v>42</v>
      </c>
      <c r="R275" s="12" t="s">
        <v>1294</v>
      </c>
    </row>
    <row r="276" s="13" customFormat="true" ht="18" hidden="false" customHeight="true" outlineLevel="0" collapsed="false">
      <c r="A276" s="10" t="s">
        <v>1499</v>
      </c>
      <c r="B276" s="17" t="s">
        <v>1500</v>
      </c>
      <c r="C276" s="12" t="s">
        <v>1501</v>
      </c>
      <c r="D276" s="17" t="s">
        <v>1227</v>
      </c>
      <c r="E276" s="17" t="s">
        <v>1456</v>
      </c>
      <c r="F276" s="12" t="s">
        <v>1502</v>
      </c>
      <c r="G276" s="17" t="s">
        <v>36</v>
      </c>
      <c r="H276" s="17" t="s">
        <v>37</v>
      </c>
      <c r="I276" s="34" t="n">
        <v>44075</v>
      </c>
      <c r="J276" s="17" t="s">
        <v>1463</v>
      </c>
      <c r="K276" s="12" t="s">
        <v>1503</v>
      </c>
      <c r="L276" s="12" t="s">
        <v>94</v>
      </c>
      <c r="M276" s="12" t="s">
        <v>30</v>
      </c>
      <c r="N276" s="12"/>
      <c r="O276" s="12" t="s">
        <v>168</v>
      </c>
      <c r="P276" s="12" t="s">
        <v>168</v>
      </c>
      <c r="Q276" s="12" t="s">
        <v>52</v>
      </c>
      <c r="R276" s="12" t="s">
        <v>94</v>
      </c>
    </row>
    <row r="277" s="13" customFormat="true" ht="18" hidden="false" customHeight="true" outlineLevel="0" collapsed="false">
      <c r="A277" s="10" t="s">
        <v>1504</v>
      </c>
      <c r="B277" s="30" t="s">
        <v>1505</v>
      </c>
      <c r="C277" s="31" t="s">
        <v>1506</v>
      </c>
      <c r="D277" s="30" t="s">
        <v>1227</v>
      </c>
      <c r="E277" s="30" t="s">
        <v>1228</v>
      </c>
      <c r="F277" s="31" t="s">
        <v>1507</v>
      </c>
      <c r="G277" s="30" t="s">
        <v>36</v>
      </c>
      <c r="H277" s="30" t="s">
        <v>37</v>
      </c>
      <c r="I277" s="34" t="n">
        <v>44805</v>
      </c>
      <c r="J277" s="30" t="s">
        <v>1463</v>
      </c>
      <c r="K277" s="31" t="s">
        <v>1508</v>
      </c>
      <c r="L277" s="31" t="s">
        <v>1294</v>
      </c>
      <c r="M277" s="31" t="s">
        <v>362</v>
      </c>
      <c r="N277" s="12"/>
      <c r="O277" s="31" t="s">
        <v>210</v>
      </c>
      <c r="P277" s="31" t="s">
        <v>210</v>
      </c>
      <c r="Q277" s="12" t="s">
        <v>42</v>
      </c>
      <c r="R277" s="12" t="s">
        <v>1294</v>
      </c>
    </row>
    <row r="278" s="13" customFormat="true" ht="18" hidden="false" customHeight="true" outlineLevel="0" collapsed="false">
      <c r="A278" s="10" t="s">
        <v>1509</v>
      </c>
      <c r="B278" s="17" t="s">
        <v>1510</v>
      </c>
      <c r="C278" s="12" t="s">
        <v>1511</v>
      </c>
      <c r="D278" s="17" t="s">
        <v>1227</v>
      </c>
      <c r="E278" s="17" t="s">
        <v>1228</v>
      </c>
      <c r="F278" s="12" t="s">
        <v>1512</v>
      </c>
      <c r="G278" s="17" t="s">
        <v>36</v>
      </c>
      <c r="H278" s="17" t="s">
        <v>265</v>
      </c>
      <c r="I278" s="34" t="n">
        <v>44805</v>
      </c>
      <c r="J278" s="17" t="s">
        <v>1463</v>
      </c>
      <c r="K278" s="12" t="s">
        <v>1513</v>
      </c>
      <c r="L278" s="31" t="s">
        <v>1294</v>
      </c>
      <c r="M278" s="12" t="s">
        <v>193</v>
      </c>
      <c r="N278" s="12"/>
      <c r="O278" s="31" t="s">
        <v>210</v>
      </c>
      <c r="P278" s="31" t="s">
        <v>210</v>
      </c>
      <c r="Q278" s="12" t="s">
        <v>219</v>
      </c>
      <c r="R278" s="12" t="s">
        <v>1294</v>
      </c>
    </row>
    <row r="279" s="13" customFormat="true" ht="18" hidden="false" customHeight="true" outlineLevel="0" collapsed="false">
      <c r="A279" s="10" t="s">
        <v>1514</v>
      </c>
      <c r="B279" s="17" t="s">
        <v>1515</v>
      </c>
      <c r="C279" s="12" t="s">
        <v>1516</v>
      </c>
      <c r="D279" s="17" t="s">
        <v>1227</v>
      </c>
      <c r="E279" s="17" t="s">
        <v>1228</v>
      </c>
      <c r="F279" s="12" t="s">
        <v>1517</v>
      </c>
      <c r="G279" s="17" t="s">
        <v>36</v>
      </c>
      <c r="H279" s="17" t="s">
        <v>37</v>
      </c>
      <c r="I279" s="34" t="n">
        <v>44075</v>
      </c>
      <c r="J279" s="17" t="s">
        <v>1518</v>
      </c>
      <c r="K279" s="12" t="s">
        <v>1519</v>
      </c>
      <c r="L279" s="12" t="s">
        <v>1232</v>
      </c>
      <c r="M279" s="12" t="s">
        <v>317</v>
      </c>
      <c r="N279" s="12"/>
      <c r="O279" s="16" t="s">
        <v>156</v>
      </c>
      <c r="P279" s="16" t="s">
        <v>156</v>
      </c>
      <c r="Q279" s="12" t="s">
        <v>259</v>
      </c>
      <c r="R279" s="12" t="s">
        <v>1232</v>
      </c>
    </row>
    <row r="280" s="13" customFormat="true" ht="18" hidden="false" customHeight="true" outlineLevel="0" collapsed="false">
      <c r="A280" s="10" t="s">
        <v>1520</v>
      </c>
      <c r="B280" s="17" t="s">
        <v>1521</v>
      </c>
      <c r="C280" s="12" t="s">
        <v>1522</v>
      </c>
      <c r="D280" s="17" t="s">
        <v>1227</v>
      </c>
      <c r="E280" s="17" t="s">
        <v>1228</v>
      </c>
      <c r="F280" s="12" t="s">
        <v>1523</v>
      </c>
      <c r="G280" s="17" t="s">
        <v>36</v>
      </c>
      <c r="H280" s="17" t="s">
        <v>37</v>
      </c>
      <c r="I280" s="34" t="n">
        <v>44075</v>
      </c>
      <c r="J280" s="17" t="s">
        <v>1518</v>
      </c>
      <c r="K280" s="12" t="s">
        <v>1524</v>
      </c>
      <c r="L280" s="12" t="s">
        <v>1232</v>
      </c>
      <c r="M280" s="12" t="s">
        <v>73</v>
      </c>
      <c r="N280" s="12"/>
      <c r="O280" s="16" t="s">
        <v>156</v>
      </c>
      <c r="P280" s="16" t="s">
        <v>156</v>
      </c>
      <c r="Q280" s="12" t="s">
        <v>66</v>
      </c>
      <c r="R280" s="12" t="s">
        <v>1232</v>
      </c>
    </row>
    <row r="281" s="13" customFormat="true" ht="18" hidden="false" customHeight="true" outlineLevel="0" collapsed="false">
      <c r="A281" s="10" t="s">
        <v>1525</v>
      </c>
      <c r="B281" s="15" t="s">
        <v>1526</v>
      </c>
      <c r="C281" s="16" t="s">
        <v>1527</v>
      </c>
      <c r="D281" s="15" t="s">
        <v>1227</v>
      </c>
      <c r="E281" s="15" t="s">
        <v>1228</v>
      </c>
      <c r="F281" s="16" t="s">
        <v>1528</v>
      </c>
      <c r="G281" s="15" t="s">
        <v>36</v>
      </c>
      <c r="H281" s="15" t="s">
        <v>37</v>
      </c>
      <c r="I281" s="50" t="n">
        <v>44075</v>
      </c>
      <c r="J281" s="15" t="s">
        <v>1518</v>
      </c>
      <c r="K281" s="16" t="s">
        <v>1529</v>
      </c>
      <c r="L281" s="16" t="s">
        <v>1232</v>
      </c>
      <c r="M281" s="16" t="s">
        <v>1530</v>
      </c>
      <c r="N281" s="16"/>
      <c r="O281" s="16" t="s">
        <v>156</v>
      </c>
      <c r="P281" s="16" t="s">
        <v>156</v>
      </c>
      <c r="Q281" s="12" t="s">
        <v>82</v>
      </c>
      <c r="R281" s="12" t="s">
        <v>1232</v>
      </c>
    </row>
    <row r="282" s="13" customFormat="true" ht="18" hidden="false" customHeight="true" outlineLevel="0" collapsed="false">
      <c r="A282" s="10" t="s">
        <v>1531</v>
      </c>
      <c r="B282" s="15" t="s">
        <v>1532</v>
      </c>
      <c r="C282" s="16" t="s">
        <v>1533</v>
      </c>
      <c r="D282" s="15" t="s">
        <v>1227</v>
      </c>
      <c r="E282" s="17" t="s">
        <v>1228</v>
      </c>
      <c r="F282" s="16" t="s">
        <v>1534</v>
      </c>
      <c r="G282" s="15" t="s">
        <v>36</v>
      </c>
      <c r="H282" s="15" t="s">
        <v>37</v>
      </c>
      <c r="I282" s="50" t="n">
        <v>44075</v>
      </c>
      <c r="J282" s="15" t="s">
        <v>1518</v>
      </c>
      <c r="K282" s="16" t="s">
        <v>1535</v>
      </c>
      <c r="L282" s="12" t="s">
        <v>1232</v>
      </c>
      <c r="M282" s="16" t="s">
        <v>1536</v>
      </c>
      <c r="N282" s="16"/>
      <c r="O282" s="16" t="s">
        <v>156</v>
      </c>
      <c r="P282" s="16" t="s">
        <v>156</v>
      </c>
      <c r="Q282" s="12" t="s">
        <v>110</v>
      </c>
      <c r="R282" s="12" t="s">
        <v>1232</v>
      </c>
    </row>
    <row r="283" s="13" customFormat="true" ht="18" hidden="false" customHeight="true" outlineLevel="0" collapsed="false">
      <c r="A283" s="10" t="s">
        <v>1537</v>
      </c>
      <c r="B283" s="15" t="s">
        <v>1538</v>
      </c>
      <c r="C283" s="16" t="s">
        <v>1539</v>
      </c>
      <c r="D283" s="15" t="s">
        <v>1227</v>
      </c>
      <c r="E283" s="17" t="s">
        <v>1228</v>
      </c>
      <c r="F283" s="16" t="s">
        <v>1540</v>
      </c>
      <c r="G283" s="15" t="s">
        <v>36</v>
      </c>
      <c r="H283" s="15" t="s">
        <v>37</v>
      </c>
      <c r="I283" s="50" t="n">
        <v>44075</v>
      </c>
      <c r="J283" s="15" t="s">
        <v>1518</v>
      </c>
      <c r="K283" s="16" t="s">
        <v>1541</v>
      </c>
      <c r="L283" s="12" t="s">
        <v>1232</v>
      </c>
      <c r="M283" s="16" t="s">
        <v>1520</v>
      </c>
      <c r="N283" s="16"/>
      <c r="O283" s="16" t="s">
        <v>156</v>
      </c>
      <c r="P283" s="16" t="s">
        <v>156</v>
      </c>
      <c r="Q283" s="12" t="s">
        <v>119</v>
      </c>
      <c r="R283" s="12" t="s">
        <v>1232</v>
      </c>
    </row>
    <row r="284" s="13" customFormat="true" ht="18" hidden="false" customHeight="true" outlineLevel="0" collapsed="false">
      <c r="A284" s="10" t="s">
        <v>1542</v>
      </c>
      <c r="B284" s="15" t="s">
        <v>1543</v>
      </c>
      <c r="C284" s="16" t="s">
        <v>1544</v>
      </c>
      <c r="D284" s="15" t="s">
        <v>1227</v>
      </c>
      <c r="E284" s="15" t="s">
        <v>1228</v>
      </c>
      <c r="F284" s="16" t="s">
        <v>1545</v>
      </c>
      <c r="G284" s="15" t="s">
        <v>36</v>
      </c>
      <c r="H284" s="15" t="s">
        <v>37</v>
      </c>
      <c r="I284" s="50" t="n">
        <v>44075</v>
      </c>
      <c r="J284" s="15" t="s">
        <v>1518</v>
      </c>
      <c r="K284" s="16" t="s">
        <v>1546</v>
      </c>
      <c r="L284" s="16" t="s">
        <v>1232</v>
      </c>
      <c r="M284" s="16" t="s">
        <v>1037</v>
      </c>
      <c r="N284" s="16" t="s">
        <v>1547</v>
      </c>
      <c r="O284" s="16" t="s">
        <v>156</v>
      </c>
      <c r="P284" s="16" t="s">
        <v>156</v>
      </c>
      <c r="Q284" s="12" t="s">
        <v>82</v>
      </c>
      <c r="R284" s="12" t="s">
        <v>1232</v>
      </c>
    </row>
    <row r="285" s="13" customFormat="true" ht="18" hidden="false" customHeight="true" outlineLevel="0" collapsed="false">
      <c r="A285" s="10" t="s">
        <v>1548</v>
      </c>
      <c r="B285" s="15" t="s">
        <v>1549</v>
      </c>
      <c r="C285" s="16" t="s">
        <v>1550</v>
      </c>
      <c r="D285" s="15" t="s">
        <v>1227</v>
      </c>
      <c r="E285" s="15" t="s">
        <v>1228</v>
      </c>
      <c r="F285" s="16" t="s">
        <v>1551</v>
      </c>
      <c r="G285" s="15" t="s">
        <v>36</v>
      </c>
      <c r="H285" s="15" t="s">
        <v>37</v>
      </c>
      <c r="I285" s="50" t="n">
        <v>44075</v>
      </c>
      <c r="J285" s="15" t="s">
        <v>1518</v>
      </c>
      <c r="K285" s="16" t="s">
        <v>1552</v>
      </c>
      <c r="L285" s="12" t="s">
        <v>1232</v>
      </c>
      <c r="M285" s="12" t="s">
        <v>1062</v>
      </c>
      <c r="N285" s="12"/>
      <c r="O285" s="16" t="s">
        <v>156</v>
      </c>
      <c r="P285" s="16" t="s">
        <v>156</v>
      </c>
      <c r="Q285" s="12" t="s">
        <v>43</v>
      </c>
      <c r="R285" s="16" t="s">
        <v>1232</v>
      </c>
    </row>
    <row r="286" s="13" customFormat="true" ht="18" hidden="false" customHeight="true" outlineLevel="0" collapsed="false">
      <c r="A286" s="10" t="s">
        <v>1553</v>
      </c>
      <c r="B286" s="17" t="s">
        <v>1554</v>
      </c>
      <c r="C286" s="12" t="s">
        <v>1555</v>
      </c>
      <c r="D286" s="17" t="s">
        <v>1227</v>
      </c>
      <c r="E286" s="17" t="s">
        <v>1228</v>
      </c>
      <c r="F286" s="12" t="s">
        <v>1556</v>
      </c>
      <c r="G286" s="17" t="s">
        <v>36</v>
      </c>
      <c r="H286" s="17" t="s">
        <v>37</v>
      </c>
      <c r="I286" s="34" t="n">
        <v>44075</v>
      </c>
      <c r="J286" s="17" t="s">
        <v>1557</v>
      </c>
      <c r="K286" s="12" t="s">
        <v>1558</v>
      </c>
      <c r="L286" s="12" t="s">
        <v>1232</v>
      </c>
      <c r="M286" s="12" t="s">
        <v>1548</v>
      </c>
      <c r="N286" s="12"/>
      <c r="O286" s="16" t="s">
        <v>156</v>
      </c>
      <c r="P286" s="16" t="s">
        <v>156</v>
      </c>
      <c r="Q286" s="12" t="s">
        <v>52</v>
      </c>
      <c r="R286" s="12" t="s">
        <v>1232</v>
      </c>
    </row>
    <row r="287" s="13" customFormat="true" ht="18" hidden="false" customHeight="true" outlineLevel="0" collapsed="false">
      <c r="A287" s="10" t="s">
        <v>1559</v>
      </c>
      <c r="B287" s="11" t="s">
        <v>1560</v>
      </c>
      <c r="C287" s="10" t="s">
        <v>1561</v>
      </c>
      <c r="D287" s="17" t="s">
        <v>1227</v>
      </c>
      <c r="E287" s="11" t="s">
        <v>1228</v>
      </c>
      <c r="F287" s="10" t="s">
        <v>1562</v>
      </c>
      <c r="G287" s="11" t="s">
        <v>36</v>
      </c>
      <c r="H287" s="11" t="s">
        <v>37</v>
      </c>
      <c r="I287" s="60" t="n">
        <v>44075</v>
      </c>
      <c r="J287" s="11" t="s">
        <v>1557</v>
      </c>
      <c r="K287" s="10" t="s">
        <v>1563</v>
      </c>
      <c r="L287" s="12" t="s">
        <v>1232</v>
      </c>
      <c r="M287" s="12" t="s">
        <v>602</v>
      </c>
      <c r="N287" s="12"/>
      <c r="O287" s="16" t="s">
        <v>156</v>
      </c>
      <c r="P287" s="16" t="s">
        <v>156</v>
      </c>
      <c r="Q287" s="12" t="s">
        <v>57</v>
      </c>
      <c r="R287" s="12" t="s">
        <v>1232</v>
      </c>
    </row>
    <row r="288" s="13" customFormat="true" ht="18" hidden="false" customHeight="true" outlineLevel="0" collapsed="false">
      <c r="A288" s="10" t="s">
        <v>1564</v>
      </c>
      <c r="B288" s="11" t="s">
        <v>1565</v>
      </c>
      <c r="C288" s="10" t="s">
        <v>1566</v>
      </c>
      <c r="D288" s="17" t="s">
        <v>1227</v>
      </c>
      <c r="E288" s="11" t="s">
        <v>1228</v>
      </c>
      <c r="F288" s="10" t="s">
        <v>1567</v>
      </c>
      <c r="G288" s="11" t="s">
        <v>36</v>
      </c>
      <c r="H288" s="11" t="s">
        <v>37</v>
      </c>
      <c r="I288" s="60" t="n">
        <v>44075</v>
      </c>
      <c r="J288" s="11" t="s">
        <v>1557</v>
      </c>
      <c r="K288" s="10" t="s">
        <v>1568</v>
      </c>
      <c r="L288" s="12" t="s">
        <v>1232</v>
      </c>
      <c r="M288" s="12" t="s">
        <v>352</v>
      </c>
      <c r="N288" s="12"/>
      <c r="O288" s="16" t="s">
        <v>156</v>
      </c>
      <c r="P288" s="16" t="s">
        <v>156</v>
      </c>
      <c r="Q288" s="12" t="s">
        <v>57</v>
      </c>
      <c r="R288" s="12" t="s">
        <v>1232</v>
      </c>
    </row>
    <row r="289" s="13" customFormat="true" ht="18" hidden="false" customHeight="true" outlineLevel="0" collapsed="false">
      <c r="A289" s="10" t="s">
        <v>1569</v>
      </c>
      <c r="B289" s="11" t="s">
        <v>1570</v>
      </c>
      <c r="C289" s="10" t="s">
        <v>1571</v>
      </c>
      <c r="D289" s="17" t="s">
        <v>1227</v>
      </c>
      <c r="E289" s="17" t="s">
        <v>1228</v>
      </c>
      <c r="F289" s="10" t="s">
        <v>1572</v>
      </c>
      <c r="G289" s="11" t="s">
        <v>36</v>
      </c>
      <c r="H289" s="11" t="s">
        <v>37</v>
      </c>
      <c r="I289" s="60" t="n">
        <v>44075</v>
      </c>
      <c r="J289" s="11" t="s">
        <v>1557</v>
      </c>
      <c r="K289" s="61" t="s">
        <v>1573</v>
      </c>
      <c r="L289" s="12" t="s">
        <v>1232</v>
      </c>
      <c r="M289" s="12" t="s">
        <v>1574</v>
      </c>
      <c r="N289" s="12"/>
      <c r="O289" s="16" t="s">
        <v>156</v>
      </c>
      <c r="P289" s="16" t="s">
        <v>156</v>
      </c>
      <c r="Q289" s="12" t="s">
        <v>42</v>
      </c>
      <c r="R289" s="12" t="s">
        <v>1232</v>
      </c>
    </row>
    <row r="290" s="13" customFormat="true" ht="18" hidden="false" customHeight="true" outlineLevel="0" collapsed="false">
      <c r="A290" s="10" t="s">
        <v>1575</v>
      </c>
      <c r="B290" s="11" t="s">
        <v>1576</v>
      </c>
      <c r="C290" s="10" t="s">
        <v>1577</v>
      </c>
      <c r="D290" s="17" t="s">
        <v>1227</v>
      </c>
      <c r="E290" s="11" t="s">
        <v>1228</v>
      </c>
      <c r="F290" s="10" t="s">
        <v>1578</v>
      </c>
      <c r="G290" s="11" t="s">
        <v>36</v>
      </c>
      <c r="H290" s="11" t="s">
        <v>37</v>
      </c>
      <c r="I290" s="60" t="n">
        <v>44075</v>
      </c>
      <c r="J290" s="11" t="s">
        <v>1557</v>
      </c>
      <c r="K290" s="10" t="s">
        <v>1579</v>
      </c>
      <c r="L290" s="12" t="s">
        <v>1232</v>
      </c>
      <c r="M290" s="12" t="s">
        <v>1428</v>
      </c>
      <c r="N290" s="12"/>
      <c r="O290" s="16" t="s">
        <v>156</v>
      </c>
      <c r="P290" s="16" t="s">
        <v>156</v>
      </c>
      <c r="Q290" s="12" t="s">
        <v>259</v>
      </c>
      <c r="R290" s="12" t="s">
        <v>1232</v>
      </c>
    </row>
    <row r="291" s="13" customFormat="true" ht="18" hidden="false" customHeight="true" outlineLevel="0" collapsed="false">
      <c r="A291" s="10" t="s">
        <v>1580</v>
      </c>
      <c r="B291" s="15" t="s">
        <v>1581</v>
      </c>
      <c r="C291" s="16" t="s">
        <v>1582</v>
      </c>
      <c r="D291" s="17" t="s">
        <v>1227</v>
      </c>
      <c r="E291" s="17" t="s">
        <v>1228</v>
      </c>
      <c r="F291" s="62" t="s">
        <v>1583</v>
      </c>
      <c r="G291" s="15" t="s">
        <v>36</v>
      </c>
      <c r="H291" s="15" t="s">
        <v>37</v>
      </c>
      <c r="I291" s="50" t="n">
        <v>45170</v>
      </c>
      <c r="J291" s="15" t="s">
        <v>1557</v>
      </c>
      <c r="K291" s="62" t="s">
        <v>1584</v>
      </c>
      <c r="L291" s="16" t="s">
        <v>1259</v>
      </c>
      <c r="M291" s="16" t="s">
        <v>199</v>
      </c>
      <c r="N291" s="16"/>
      <c r="O291" s="16" t="s">
        <v>185</v>
      </c>
      <c r="P291" s="16" t="s">
        <v>185</v>
      </c>
      <c r="Q291" s="12" t="s">
        <v>30</v>
      </c>
      <c r="R291" s="12" t="s">
        <v>1259</v>
      </c>
    </row>
    <row r="292" s="13" customFormat="true" ht="18" hidden="false" customHeight="true" outlineLevel="0" collapsed="false">
      <c r="A292" s="10" t="s">
        <v>1585</v>
      </c>
      <c r="B292" s="15" t="s">
        <v>1586</v>
      </c>
      <c r="C292" s="16" t="s">
        <v>1587</v>
      </c>
      <c r="D292" s="17" t="s">
        <v>1227</v>
      </c>
      <c r="E292" s="11" t="s">
        <v>1228</v>
      </c>
      <c r="F292" s="16" t="s">
        <v>1588</v>
      </c>
      <c r="G292" s="15" t="s">
        <v>36</v>
      </c>
      <c r="H292" s="15" t="s">
        <v>37</v>
      </c>
      <c r="I292" s="50" t="n">
        <v>45170</v>
      </c>
      <c r="J292" s="15" t="s">
        <v>1557</v>
      </c>
      <c r="K292" s="16" t="s">
        <v>1589</v>
      </c>
      <c r="L292" s="16" t="s">
        <v>1259</v>
      </c>
      <c r="M292" s="16" t="s">
        <v>194</v>
      </c>
      <c r="N292" s="16"/>
      <c r="O292" s="16" t="s">
        <v>185</v>
      </c>
      <c r="P292" s="16" t="s">
        <v>185</v>
      </c>
      <c r="Q292" s="12" t="s">
        <v>259</v>
      </c>
      <c r="R292" s="12" t="s">
        <v>1259</v>
      </c>
    </row>
    <row r="293" s="13" customFormat="true" ht="18" hidden="false" customHeight="true" outlineLevel="0" collapsed="false">
      <c r="A293" s="10" t="s">
        <v>1590</v>
      </c>
      <c r="B293" s="15" t="s">
        <v>1591</v>
      </c>
      <c r="C293" s="16" t="s">
        <v>1592</v>
      </c>
      <c r="D293" s="17" t="s">
        <v>1227</v>
      </c>
      <c r="E293" s="17" t="s">
        <v>1228</v>
      </c>
      <c r="F293" s="16" t="s">
        <v>1593</v>
      </c>
      <c r="G293" s="15" t="s">
        <v>36</v>
      </c>
      <c r="H293" s="15" t="s">
        <v>37</v>
      </c>
      <c r="I293" s="50" t="n">
        <v>45170</v>
      </c>
      <c r="J293" s="15" t="s">
        <v>1557</v>
      </c>
      <c r="K293" s="16" t="s">
        <v>1594</v>
      </c>
      <c r="L293" s="16" t="s">
        <v>1259</v>
      </c>
      <c r="M293" s="16" t="s">
        <v>119</v>
      </c>
      <c r="N293" s="16"/>
      <c r="O293" s="16" t="s">
        <v>185</v>
      </c>
      <c r="P293" s="16" t="s">
        <v>185</v>
      </c>
      <c r="Q293" s="12" t="s">
        <v>66</v>
      </c>
      <c r="R293" s="12" t="s">
        <v>1259</v>
      </c>
    </row>
    <row r="294" s="13" customFormat="true" ht="18" hidden="false" customHeight="true" outlineLevel="0" collapsed="false">
      <c r="A294" s="10" t="s">
        <v>1595</v>
      </c>
      <c r="B294" s="15" t="s">
        <v>1596</v>
      </c>
      <c r="C294" s="16" t="s">
        <v>1597</v>
      </c>
      <c r="D294" s="17" t="s">
        <v>1227</v>
      </c>
      <c r="E294" s="11" t="s">
        <v>1228</v>
      </c>
      <c r="F294" s="16" t="s">
        <v>1598</v>
      </c>
      <c r="G294" s="15" t="s">
        <v>36</v>
      </c>
      <c r="H294" s="15" t="s">
        <v>37</v>
      </c>
      <c r="I294" s="50" t="n">
        <v>45170</v>
      </c>
      <c r="J294" s="15" t="s">
        <v>1557</v>
      </c>
      <c r="K294" s="16" t="s">
        <v>1599</v>
      </c>
      <c r="L294" s="16" t="s">
        <v>1259</v>
      </c>
      <c r="M294" s="16" t="s">
        <v>81</v>
      </c>
      <c r="N294" s="16"/>
      <c r="O294" s="16" t="s">
        <v>185</v>
      </c>
      <c r="P294" s="16" t="s">
        <v>185</v>
      </c>
      <c r="Q294" s="12" t="s">
        <v>52</v>
      </c>
      <c r="R294" s="12" t="s">
        <v>1259</v>
      </c>
    </row>
    <row r="295" s="13" customFormat="true" ht="18" hidden="false" customHeight="true" outlineLevel="0" collapsed="false">
      <c r="A295" s="10" t="s">
        <v>1600</v>
      </c>
      <c r="B295" s="17" t="s">
        <v>1601</v>
      </c>
      <c r="C295" s="12" t="s">
        <v>1602</v>
      </c>
      <c r="D295" s="17" t="s">
        <v>1227</v>
      </c>
      <c r="E295" s="11" t="s">
        <v>1228</v>
      </c>
      <c r="F295" s="12" t="s">
        <v>1603</v>
      </c>
      <c r="G295" s="17" t="s">
        <v>36</v>
      </c>
      <c r="H295" s="17" t="s">
        <v>37</v>
      </c>
      <c r="I295" s="34" t="n">
        <v>44805</v>
      </c>
      <c r="J295" s="17" t="s">
        <v>1604</v>
      </c>
      <c r="K295" s="12" t="s">
        <v>1605</v>
      </c>
      <c r="L295" s="12" t="s">
        <v>1294</v>
      </c>
      <c r="M295" s="12" t="s">
        <v>412</v>
      </c>
      <c r="N295" s="12"/>
      <c r="O295" s="12" t="s">
        <v>210</v>
      </c>
      <c r="P295" s="12" t="s">
        <v>210</v>
      </c>
      <c r="Q295" s="12" t="s">
        <v>30</v>
      </c>
      <c r="R295" s="12" t="s">
        <v>1294</v>
      </c>
    </row>
    <row r="296" s="13" customFormat="true" ht="18" hidden="false" customHeight="true" outlineLevel="0" collapsed="false">
      <c r="A296" s="10" t="s">
        <v>1606</v>
      </c>
      <c r="B296" s="17" t="s">
        <v>1607</v>
      </c>
      <c r="C296" s="12" t="s">
        <v>1608</v>
      </c>
      <c r="D296" s="17" t="s">
        <v>1227</v>
      </c>
      <c r="E296" s="11" t="s">
        <v>1228</v>
      </c>
      <c r="F296" s="12" t="s">
        <v>1609</v>
      </c>
      <c r="G296" s="17" t="s">
        <v>36</v>
      </c>
      <c r="H296" s="17" t="s">
        <v>37</v>
      </c>
      <c r="I296" s="39" t="n">
        <v>44805</v>
      </c>
      <c r="J296" s="17" t="s">
        <v>1604</v>
      </c>
      <c r="K296" s="12" t="s">
        <v>1610</v>
      </c>
      <c r="L296" s="12" t="s">
        <v>1294</v>
      </c>
      <c r="M296" s="12" t="s">
        <v>134</v>
      </c>
      <c r="N296" s="12"/>
      <c r="O296" s="12" t="s">
        <v>210</v>
      </c>
      <c r="P296" s="12" t="s">
        <v>210</v>
      </c>
      <c r="Q296" s="12" t="s">
        <v>119</v>
      </c>
      <c r="R296" s="12" t="s">
        <v>1294</v>
      </c>
    </row>
    <row r="297" s="13" customFormat="true" ht="18" hidden="false" customHeight="true" outlineLevel="0" collapsed="false">
      <c r="A297" s="10" t="s">
        <v>1611</v>
      </c>
      <c r="B297" s="17" t="s">
        <v>1612</v>
      </c>
      <c r="C297" s="12" t="s">
        <v>1613</v>
      </c>
      <c r="D297" s="17" t="s">
        <v>1227</v>
      </c>
      <c r="E297" s="11" t="s">
        <v>1228</v>
      </c>
      <c r="F297" s="12" t="s">
        <v>1614</v>
      </c>
      <c r="G297" s="17" t="s">
        <v>36</v>
      </c>
      <c r="H297" s="17" t="s">
        <v>37</v>
      </c>
      <c r="I297" s="34" t="n">
        <v>44805</v>
      </c>
      <c r="J297" s="17" t="s">
        <v>1604</v>
      </c>
      <c r="K297" s="12" t="s">
        <v>1615</v>
      </c>
      <c r="L297" s="12" t="s">
        <v>1294</v>
      </c>
      <c r="M297" s="12" t="s">
        <v>42</v>
      </c>
      <c r="N297" s="12"/>
      <c r="O297" s="12" t="s">
        <v>210</v>
      </c>
      <c r="P297" s="12" t="s">
        <v>210</v>
      </c>
      <c r="Q297" s="12" t="s">
        <v>110</v>
      </c>
      <c r="R297" s="12" t="s">
        <v>1294</v>
      </c>
    </row>
    <row r="298" s="13" customFormat="true" ht="18" hidden="false" customHeight="true" outlineLevel="0" collapsed="false">
      <c r="A298" s="10" t="s">
        <v>829</v>
      </c>
      <c r="B298" s="17" t="s">
        <v>1616</v>
      </c>
      <c r="C298" s="12" t="s">
        <v>1617</v>
      </c>
      <c r="D298" s="17" t="s">
        <v>1227</v>
      </c>
      <c r="E298" s="11" t="s">
        <v>1228</v>
      </c>
      <c r="F298" s="12" t="s">
        <v>1618</v>
      </c>
      <c r="G298" s="17" t="s">
        <v>36</v>
      </c>
      <c r="H298" s="17" t="s">
        <v>350</v>
      </c>
      <c r="I298" s="39" t="n">
        <v>44805</v>
      </c>
      <c r="J298" s="17" t="s">
        <v>1604</v>
      </c>
      <c r="K298" s="12" t="s">
        <v>1619</v>
      </c>
      <c r="L298" s="12" t="s">
        <v>1294</v>
      </c>
      <c r="M298" s="12" t="s">
        <v>119</v>
      </c>
      <c r="N298" s="12"/>
      <c r="O298" s="12" t="s">
        <v>210</v>
      </c>
      <c r="P298" s="12" t="s">
        <v>210</v>
      </c>
      <c r="Q298" s="12" t="s">
        <v>119</v>
      </c>
      <c r="R298" s="12" t="s">
        <v>1294</v>
      </c>
    </row>
    <row r="299" s="13" customFormat="true" ht="18" hidden="false" customHeight="true" outlineLevel="0" collapsed="false">
      <c r="A299" s="10" t="s">
        <v>1620</v>
      </c>
      <c r="B299" s="17" t="s">
        <v>1621</v>
      </c>
      <c r="C299" s="12" t="s">
        <v>1622</v>
      </c>
      <c r="D299" s="17" t="s">
        <v>1227</v>
      </c>
      <c r="E299" s="11" t="s">
        <v>1228</v>
      </c>
      <c r="F299" s="12" t="s">
        <v>1623</v>
      </c>
      <c r="G299" s="17" t="s">
        <v>36</v>
      </c>
      <c r="H299" s="17" t="s">
        <v>37</v>
      </c>
      <c r="I299" s="34" t="n">
        <v>44805</v>
      </c>
      <c r="J299" s="17" t="s">
        <v>1604</v>
      </c>
      <c r="K299" s="12" t="s">
        <v>1624</v>
      </c>
      <c r="L299" s="12" t="s">
        <v>1294</v>
      </c>
      <c r="M299" s="12" t="s">
        <v>82</v>
      </c>
      <c r="N299" s="12"/>
      <c r="O299" s="12" t="s">
        <v>210</v>
      </c>
      <c r="P299" s="12" t="s">
        <v>210</v>
      </c>
      <c r="Q299" s="12" t="s">
        <v>183</v>
      </c>
      <c r="R299" s="12" t="s">
        <v>1294</v>
      </c>
    </row>
    <row r="300" s="13" customFormat="true" ht="18" hidden="false" customHeight="true" outlineLevel="0" collapsed="false">
      <c r="A300" s="10" t="s">
        <v>1625</v>
      </c>
      <c r="B300" s="17" t="s">
        <v>1626</v>
      </c>
      <c r="C300" s="12" t="s">
        <v>1627</v>
      </c>
      <c r="D300" s="17" t="s">
        <v>1227</v>
      </c>
      <c r="E300" s="11" t="s">
        <v>1228</v>
      </c>
      <c r="F300" s="12" t="s">
        <v>1628</v>
      </c>
      <c r="G300" s="17" t="s">
        <v>36</v>
      </c>
      <c r="H300" s="17" t="s">
        <v>208</v>
      </c>
      <c r="I300" s="39" t="n">
        <v>44075</v>
      </c>
      <c r="J300" s="17" t="s">
        <v>1604</v>
      </c>
      <c r="K300" s="12" t="s">
        <v>1629</v>
      </c>
      <c r="L300" s="12" t="s">
        <v>1232</v>
      </c>
      <c r="M300" s="12" t="s">
        <v>1147</v>
      </c>
      <c r="N300" s="12"/>
      <c r="O300" s="16" t="s">
        <v>156</v>
      </c>
      <c r="P300" s="16" t="s">
        <v>156</v>
      </c>
      <c r="Q300" s="12" t="s">
        <v>219</v>
      </c>
      <c r="R300" s="12" t="s">
        <v>1232</v>
      </c>
    </row>
    <row r="301" s="13" customFormat="true" ht="18" hidden="false" customHeight="true" outlineLevel="0" collapsed="false">
      <c r="A301" s="10" t="s">
        <v>1630</v>
      </c>
      <c r="B301" s="17" t="s">
        <v>1631</v>
      </c>
      <c r="C301" s="12" t="s">
        <v>1632</v>
      </c>
      <c r="D301" s="17" t="s">
        <v>1227</v>
      </c>
      <c r="E301" s="11" t="s">
        <v>1228</v>
      </c>
      <c r="F301" s="12" t="s">
        <v>1633</v>
      </c>
      <c r="G301" s="17" t="s">
        <v>36</v>
      </c>
      <c r="H301" s="17" t="s">
        <v>1140</v>
      </c>
      <c r="I301" s="39" t="s">
        <v>1286</v>
      </c>
      <c r="J301" s="17" t="s">
        <v>1634</v>
      </c>
      <c r="K301" s="12" t="s">
        <v>1635</v>
      </c>
      <c r="L301" s="12" t="s">
        <v>1259</v>
      </c>
      <c r="M301" s="12" t="s">
        <v>587</v>
      </c>
      <c r="N301" s="12"/>
      <c r="O301" s="16" t="s">
        <v>185</v>
      </c>
      <c r="P301" s="16" t="s">
        <v>185</v>
      </c>
      <c r="Q301" s="12" t="s">
        <v>219</v>
      </c>
      <c r="R301" s="12" t="s">
        <v>1259</v>
      </c>
    </row>
    <row r="302" s="13" customFormat="true" ht="18" hidden="false" customHeight="true" outlineLevel="0" collapsed="false">
      <c r="A302" s="10" t="s">
        <v>1636</v>
      </c>
      <c r="B302" s="11" t="s">
        <v>1637</v>
      </c>
      <c r="C302" s="10" t="s">
        <v>1638</v>
      </c>
      <c r="D302" s="11" t="s">
        <v>1227</v>
      </c>
      <c r="E302" s="11" t="s">
        <v>1228</v>
      </c>
      <c r="F302" s="10" t="s">
        <v>1639</v>
      </c>
      <c r="G302" s="11" t="s">
        <v>36</v>
      </c>
      <c r="H302" s="11" t="s">
        <v>37</v>
      </c>
      <c r="I302" s="44" t="n">
        <v>45170</v>
      </c>
      <c r="J302" s="11" t="s">
        <v>1634</v>
      </c>
      <c r="K302" s="10" t="s">
        <v>1640</v>
      </c>
      <c r="L302" s="10" t="s">
        <v>1259</v>
      </c>
      <c r="M302" s="10" t="s">
        <v>73</v>
      </c>
      <c r="N302" s="10"/>
      <c r="O302" s="10" t="s">
        <v>185</v>
      </c>
      <c r="P302" s="10" t="s">
        <v>185</v>
      </c>
      <c r="Q302" s="12" t="s">
        <v>219</v>
      </c>
      <c r="R302" s="12" t="s">
        <v>1259</v>
      </c>
    </row>
    <row r="303" s="13" customFormat="true" ht="18" hidden="false" customHeight="true" outlineLevel="0" collapsed="false">
      <c r="A303" s="10" t="s">
        <v>1641</v>
      </c>
      <c r="B303" s="11" t="s">
        <v>1642</v>
      </c>
      <c r="C303" s="10" t="s">
        <v>1643</v>
      </c>
      <c r="D303" s="11" t="s">
        <v>1227</v>
      </c>
      <c r="E303" s="11" t="s">
        <v>1228</v>
      </c>
      <c r="F303" s="10" t="s">
        <v>1644</v>
      </c>
      <c r="G303" s="11" t="s">
        <v>36</v>
      </c>
      <c r="H303" s="11" t="s">
        <v>37</v>
      </c>
      <c r="I303" s="44" t="n">
        <v>45170</v>
      </c>
      <c r="J303" s="11" t="s">
        <v>1634</v>
      </c>
      <c r="K303" s="10" t="s">
        <v>1645</v>
      </c>
      <c r="L303" s="10" t="s">
        <v>1259</v>
      </c>
      <c r="M303" s="10" t="s">
        <v>82</v>
      </c>
      <c r="N303" s="10"/>
      <c r="O303" s="10" t="s">
        <v>185</v>
      </c>
      <c r="P303" s="10" t="s">
        <v>185</v>
      </c>
      <c r="Q303" s="12" t="s">
        <v>52</v>
      </c>
      <c r="R303" s="12" t="s">
        <v>1259</v>
      </c>
    </row>
    <row r="304" s="13" customFormat="true" ht="18" hidden="false" customHeight="true" outlineLevel="0" collapsed="false">
      <c r="A304" s="10" t="s">
        <v>655</v>
      </c>
      <c r="B304" s="11" t="s">
        <v>1646</v>
      </c>
      <c r="C304" s="10" t="s">
        <v>1647</v>
      </c>
      <c r="D304" s="11" t="s">
        <v>1227</v>
      </c>
      <c r="E304" s="11" t="s">
        <v>1228</v>
      </c>
      <c r="F304" s="10" t="s">
        <v>1648</v>
      </c>
      <c r="G304" s="11" t="s">
        <v>36</v>
      </c>
      <c r="H304" s="11" t="s">
        <v>37</v>
      </c>
      <c r="I304" s="44" t="n">
        <v>45170</v>
      </c>
      <c r="J304" s="11" t="s">
        <v>1634</v>
      </c>
      <c r="K304" s="10" t="s">
        <v>1649</v>
      </c>
      <c r="L304" s="10" t="s">
        <v>1259</v>
      </c>
      <c r="M304" s="10" t="s">
        <v>110</v>
      </c>
      <c r="N304" s="10"/>
      <c r="O304" s="10" t="s">
        <v>185</v>
      </c>
      <c r="P304" s="10" t="s">
        <v>185</v>
      </c>
      <c r="Q304" s="12" t="s">
        <v>66</v>
      </c>
      <c r="R304" s="12" t="s">
        <v>1259</v>
      </c>
    </row>
    <row r="305" s="13" customFormat="true" ht="18" hidden="false" customHeight="true" outlineLevel="0" collapsed="false">
      <c r="A305" s="10" t="s">
        <v>1650</v>
      </c>
      <c r="B305" s="11" t="s">
        <v>1651</v>
      </c>
      <c r="C305" s="10" t="s">
        <v>1652</v>
      </c>
      <c r="D305" s="11" t="s">
        <v>1227</v>
      </c>
      <c r="E305" s="11" t="s">
        <v>1228</v>
      </c>
      <c r="F305" s="10" t="s">
        <v>1653</v>
      </c>
      <c r="G305" s="11" t="s">
        <v>36</v>
      </c>
      <c r="H305" s="11" t="s">
        <v>37</v>
      </c>
      <c r="I305" s="44" t="n">
        <v>45170</v>
      </c>
      <c r="J305" s="11" t="s">
        <v>1634</v>
      </c>
      <c r="K305" s="10" t="s">
        <v>1654</v>
      </c>
      <c r="L305" s="10" t="s">
        <v>1259</v>
      </c>
      <c r="M305" s="10" t="s">
        <v>173</v>
      </c>
      <c r="N305" s="10"/>
      <c r="O305" s="10" t="s">
        <v>185</v>
      </c>
      <c r="P305" s="10" t="s">
        <v>185</v>
      </c>
      <c r="Q305" s="12" t="s">
        <v>52</v>
      </c>
      <c r="R305" s="12" t="s">
        <v>1259</v>
      </c>
    </row>
    <row r="306" s="13" customFormat="true" ht="18" hidden="false" customHeight="true" outlineLevel="0" collapsed="false">
      <c r="A306" s="10" t="s">
        <v>1655</v>
      </c>
      <c r="B306" s="11" t="s">
        <v>1656</v>
      </c>
      <c r="C306" s="10" t="s">
        <v>1657</v>
      </c>
      <c r="D306" s="11" t="s">
        <v>1227</v>
      </c>
      <c r="E306" s="11" t="s">
        <v>1228</v>
      </c>
      <c r="F306" s="10" t="s">
        <v>1658</v>
      </c>
      <c r="G306" s="11" t="s">
        <v>36</v>
      </c>
      <c r="H306" s="11" t="s">
        <v>37</v>
      </c>
      <c r="I306" s="44" t="n">
        <v>44075</v>
      </c>
      <c r="J306" s="11" t="s">
        <v>1634</v>
      </c>
      <c r="K306" s="10" t="s">
        <v>1659</v>
      </c>
      <c r="L306" s="10" t="s">
        <v>1232</v>
      </c>
      <c r="M306" s="10" t="s">
        <v>346</v>
      </c>
      <c r="N306" s="10"/>
      <c r="O306" s="16" t="s">
        <v>156</v>
      </c>
      <c r="P306" s="16" t="s">
        <v>156</v>
      </c>
      <c r="Q306" s="12" t="s">
        <v>183</v>
      </c>
      <c r="R306" s="12" t="s">
        <v>1232</v>
      </c>
    </row>
    <row r="307" s="13" customFormat="true" ht="18" hidden="false" customHeight="true" outlineLevel="0" collapsed="false">
      <c r="A307" s="10" t="s">
        <v>1660</v>
      </c>
      <c r="B307" s="11" t="s">
        <v>1661</v>
      </c>
      <c r="C307" s="10" t="s">
        <v>1662</v>
      </c>
      <c r="D307" s="11" t="s">
        <v>1227</v>
      </c>
      <c r="E307" s="11" t="s">
        <v>1228</v>
      </c>
      <c r="F307" s="10" t="s">
        <v>1663</v>
      </c>
      <c r="G307" s="11" t="s">
        <v>36</v>
      </c>
      <c r="H307" s="11" t="s">
        <v>37</v>
      </c>
      <c r="I307" s="44" t="n">
        <v>44075</v>
      </c>
      <c r="J307" s="11" t="s">
        <v>1634</v>
      </c>
      <c r="K307" s="10" t="s">
        <v>1664</v>
      </c>
      <c r="L307" s="10" t="s">
        <v>1232</v>
      </c>
      <c r="M307" s="10" t="s">
        <v>548</v>
      </c>
      <c r="N307" s="10"/>
      <c r="O307" s="16" t="s">
        <v>156</v>
      </c>
      <c r="P307" s="16" t="s">
        <v>156</v>
      </c>
      <c r="Q307" s="12" t="s">
        <v>183</v>
      </c>
      <c r="R307" s="12" t="s">
        <v>1232</v>
      </c>
    </row>
    <row r="308" s="13" customFormat="true" ht="18" hidden="false" customHeight="true" outlineLevel="0" collapsed="false">
      <c r="A308" s="10" t="s">
        <v>1665</v>
      </c>
      <c r="B308" s="11" t="s">
        <v>1666</v>
      </c>
      <c r="C308" s="10" t="s">
        <v>1667</v>
      </c>
      <c r="D308" s="11" t="s">
        <v>1227</v>
      </c>
      <c r="E308" s="11" t="s">
        <v>1228</v>
      </c>
      <c r="F308" s="10" t="s">
        <v>1668</v>
      </c>
      <c r="G308" s="11" t="s">
        <v>36</v>
      </c>
      <c r="H308" s="11" t="s">
        <v>37</v>
      </c>
      <c r="I308" s="44" t="n">
        <v>44075</v>
      </c>
      <c r="J308" s="11" t="s">
        <v>1634</v>
      </c>
      <c r="K308" s="10" t="s">
        <v>1669</v>
      </c>
      <c r="L308" s="10" t="s">
        <v>1232</v>
      </c>
      <c r="M308" s="10" t="s">
        <v>1301</v>
      </c>
      <c r="N308" s="10"/>
      <c r="O308" s="16" t="s">
        <v>156</v>
      </c>
      <c r="P308" s="16" t="s">
        <v>156</v>
      </c>
      <c r="Q308" s="12" t="s">
        <v>119</v>
      </c>
      <c r="R308" s="12" t="s">
        <v>1232</v>
      </c>
    </row>
    <row r="309" s="13" customFormat="true" ht="18" hidden="false" customHeight="true" outlineLevel="0" collapsed="false">
      <c r="A309" s="10" t="s">
        <v>1670</v>
      </c>
      <c r="B309" s="11" t="s">
        <v>1671</v>
      </c>
      <c r="C309" s="10" t="s">
        <v>1672</v>
      </c>
      <c r="D309" s="11" t="s">
        <v>1227</v>
      </c>
      <c r="E309" s="11" t="s">
        <v>1228</v>
      </c>
      <c r="F309" s="10" t="s">
        <v>1673</v>
      </c>
      <c r="G309" s="11" t="s">
        <v>36</v>
      </c>
      <c r="H309" s="11" t="s">
        <v>265</v>
      </c>
      <c r="I309" s="44" t="n">
        <v>44075</v>
      </c>
      <c r="J309" s="11" t="s">
        <v>1634</v>
      </c>
      <c r="K309" s="10" t="s">
        <v>1674</v>
      </c>
      <c r="L309" s="10" t="s">
        <v>1232</v>
      </c>
      <c r="M309" s="10" t="s">
        <v>1244</v>
      </c>
      <c r="N309" s="10"/>
      <c r="O309" s="16" t="s">
        <v>156</v>
      </c>
      <c r="P309" s="16" t="s">
        <v>156</v>
      </c>
      <c r="Q309" s="12" t="s">
        <v>259</v>
      </c>
      <c r="R309" s="12" t="s">
        <v>1232</v>
      </c>
    </row>
    <row r="310" s="13" customFormat="true" ht="18" hidden="false" customHeight="true" outlineLevel="0" collapsed="false">
      <c r="A310" s="10" t="s">
        <v>1675</v>
      </c>
      <c r="B310" s="11" t="s">
        <v>1676</v>
      </c>
      <c r="C310" s="10" t="s">
        <v>1677</v>
      </c>
      <c r="D310" s="11" t="s">
        <v>1227</v>
      </c>
      <c r="E310" s="11" t="s">
        <v>1456</v>
      </c>
      <c r="F310" s="10" t="s">
        <v>1678</v>
      </c>
      <c r="G310" s="11" t="s">
        <v>36</v>
      </c>
      <c r="H310" s="11" t="s">
        <v>37</v>
      </c>
      <c r="I310" s="34" t="n">
        <v>44075</v>
      </c>
      <c r="J310" s="11" t="s">
        <v>1634</v>
      </c>
      <c r="K310" s="10" t="s">
        <v>1679</v>
      </c>
      <c r="L310" s="10" t="s">
        <v>94</v>
      </c>
      <c r="M310" s="10" t="s">
        <v>52</v>
      </c>
      <c r="N310" s="10"/>
      <c r="O310" s="10" t="s">
        <v>168</v>
      </c>
      <c r="P310" s="10" t="s">
        <v>168</v>
      </c>
      <c r="Q310" s="12" t="s">
        <v>57</v>
      </c>
      <c r="R310" s="12" t="s">
        <v>94</v>
      </c>
    </row>
    <row r="311" s="13" customFormat="true" ht="18" hidden="false" customHeight="true" outlineLevel="0" collapsed="false">
      <c r="A311" s="10" t="s">
        <v>1680</v>
      </c>
      <c r="B311" s="17" t="s">
        <v>1681</v>
      </c>
      <c r="C311" s="10" t="s">
        <v>1682</v>
      </c>
      <c r="D311" s="17" t="s">
        <v>1227</v>
      </c>
      <c r="E311" s="17" t="s">
        <v>1228</v>
      </c>
      <c r="F311" s="36" t="s">
        <v>1683</v>
      </c>
      <c r="G311" s="17" t="s">
        <v>36</v>
      </c>
      <c r="H311" s="35" t="s">
        <v>37</v>
      </c>
      <c r="I311" s="12" t="s">
        <v>1275</v>
      </c>
      <c r="J311" s="17" t="s">
        <v>1684</v>
      </c>
      <c r="K311" s="10" t="s">
        <v>1685</v>
      </c>
      <c r="L311" s="12" t="s">
        <v>1232</v>
      </c>
      <c r="M311" s="12" t="s">
        <v>930</v>
      </c>
      <c r="N311" s="12"/>
      <c r="O311" s="16" t="s">
        <v>156</v>
      </c>
      <c r="P311" s="16" t="s">
        <v>156</v>
      </c>
      <c r="Q311" s="12" t="s">
        <v>110</v>
      </c>
      <c r="R311" s="12" t="s">
        <v>1232</v>
      </c>
    </row>
    <row r="312" s="13" customFormat="true" ht="18" hidden="false" customHeight="true" outlineLevel="0" collapsed="false">
      <c r="A312" s="10" t="s">
        <v>1686</v>
      </c>
      <c r="B312" s="17" t="s">
        <v>1687</v>
      </c>
      <c r="C312" s="10" t="s">
        <v>1688</v>
      </c>
      <c r="D312" s="17" t="s">
        <v>1227</v>
      </c>
      <c r="E312" s="17" t="s">
        <v>1228</v>
      </c>
      <c r="F312" s="36" t="s">
        <v>1689</v>
      </c>
      <c r="G312" s="35" t="s">
        <v>36</v>
      </c>
      <c r="H312" s="35" t="s">
        <v>37</v>
      </c>
      <c r="I312" s="12" t="s">
        <v>1275</v>
      </c>
      <c r="J312" s="17" t="s">
        <v>1684</v>
      </c>
      <c r="K312" s="10" t="s">
        <v>1690</v>
      </c>
      <c r="L312" s="12" t="s">
        <v>1232</v>
      </c>
      <c r="M312" s="12" t="s">
        <v>1008</v>
      </c>
      <c r="N312" s="12"/>
      <c r="O312" s="16" t="s">
        <v>156</v>
      </c>
      <c r="P312" s="16" t="s">
        <v>156</v>
      </c>
      <c r="Q312" s="12" t="s">
        <v>42</v>
      </c>
      <c r="R312" s="12" t="s">
        <v>1232</v>
      </c>
    </row>
    <row r="313" s="13" customFormat="true" ht="18" hidden="false" customHeight="true" outlineLevel="0" collapsed="false">
      <c r="A313" s="10" t="s">
        <v>1691</v>
      </c>
      <c r="B313" s="17" t="s">
        <v>1692</v>
      </c>
      <c r="C313" s="10" t="s">
        <v>1693</v>
      </c>
      <c r="D313" s="17" t="s">
        <v>1227</v>
      </c>
      <c r="E313" s="17" t="s">
        <v>1228</v>
      </c>
      <c r="F313" s="36" t="s">
        <v>1694</v>
      </c>
      <c r="G313" s="17" t="s">
        <v>36</v>
      </c>
      <c r="H313" s="35" t="s">
        <v>62</v>
      </c>
      <c r="I313" s="12" t="s">
        <v>1275</v>
      </c>
      <c r="J313" s="17" t="s">
        <v>1684</v>
      </c>
      <c r="K313" s="10" t="s">
        <v>1695</v>
      </c>
      <c r="L313" s="12" t="s">
        <v>1232</v>
      </c>
      <c r="M313" s="12" t="s">
        <v>1083</v>
      </c>
      <c r="N313" s="12"/>
      <c r="O313" s="16" t="s">
        <v>156</v>
      </c>
      <c r="P313" s="16" t="s">
        <v>156</v>
      </c>
      <c r="Q313" s="12" t="s">
        <v>219</v>
      </c>
      <c r="R313" s="12" t="s">
        <v>1232</v>
      </c>
    </row>
    <row r="314" s="13" customFormat="true" ht="18" hidden="false" customHeight="true" outlineLevel="0" collapsed="false">
      <c r="A314" s="10" t="s">
        <v>1696</v>
      </c>
      <c r="B314" s="17" t="s">
        <v>1697</v>
      </c>
      <c r="C314" s="10" t="s">
        <v>1698</v>
      </c>
      <c r="D314" s="17" t="s">
        <v>1227</v>
      </c>
      <c r="E314" s="17" t="s">
        <v>1228</v>
      </c>
      <c r="F314" s="36" t="s">
        <v>1699</v>
      </c>
      <c r="G314" s="17" t="s">
        <v>36</v>
      </c>
      <c r="H314" s="35" t="s">
        <v>37</v>
      </c>
      <c r="I314" s="12" t="s">
        <v>1275</v>
      </c>
      <c r="J314" s="17" t="s">
        <v>1684</v>
      </c>
      <c r="K314" s="10" t="s">
        <v>1700</v>
      </c>
      <c r="L314" s="12" t="s">
        <v>1232</v>
      </c>
      <c r="M314" s="12" t="s">
        <v>134</v>
      </c>
      <c r="N314" s="12"/>
      <c r="O314" s="16" t="s">
        <v>156</v>
      </c>
      <c r="P314" s="16" t="s">
        <v>156</v>
      </c>
      <c r="Q314" s="12" t="s">
        <v>82</v>
      </c>
      <c r="R314" s="12" t="s">
        <v>1232</v>
      </c>
    </row>
    <row r="315" s="13" customFormat="true" ht="18" hidden="false" customHeight="true" outlineLevel="0" collapsed="false">
      <c r="A315" s="10" t="s">
        <v>1701</v>
      </c>
      <c r="B315" s="17" t="s">
        <v>1702</v>
      </c>
      <c r="C315" s="10" t="s">
        <v>1703</v>
      </c>
      <c r="D315" s="17" t="s">
        <v>1227</v>
      </c>
      <c r="E315" s="17" t="s">
        <v>1228</v>
      </c>
      <c r="F315" s="36" t="s">
        <v>1704</v>
      </c>
      <c r="G315" s="17" t="s">
        <v>36</v>
      </c>
      <c r="H315" s="35" t="s">
        <v>37</v>
      </c>
      <c r="I315" s="12" t="s">
        <v>1275</v>
      </c>
      <c r="J315" s="17" t="s">
        <v>1684</v>
      </c>
      <c r="K315" s="10" t="s">
        <v>1437</v>
      </c>
      <c r="L315" s="12" t="s">
        <v>1232</v>
      </c>
      <c r="M315" s="12" t="s">
        <v>960</v>
      </c>
      <c r="N315" s="12"/>
      <c r="O315" s="16" t="s">
        <v>156</v>
      </c>
      <c r="P315" s="16" t="s">
        <v>156</v>
      </c>
      <c r="Q315" s="12" t="s">
        <v>259</v>
      </c>
      <c r="R315" s="12" t="s">
        <v>1232</v>
      </c>
    </row>
    <row r="316" s="13" customFormat="true" ht="18" hidden="false" customHeight="true" outlineLevel="0" collapsed="false">
      <c r="A316" s="10" t="s">
        <v>1536</v>
      </c>
      <c r="B316" s="35" t="s">
        <v>1705</v>
      </c>
      <c r="C316" s="10" t="s">
        <v>1706</v>
      </c>
      <c r="D316" s="17" t="s">
        <v>1227</v>
      </c>
      <c r="E316" s="17" t="s">
        <v>1228</v>
      </c>
      <c r="F316" s="36" t="s">
        <v>1707</v>
      </c>
      <c r="G316" s="17" t="s">
        <v>36</v>
      </c>
      <c r="H316" s="35" t="s">
        <v>37</v>
      </c>
      <c r="I316" s="12" t="s">
        <v>1275</v>
      </c>
      <c r="J316" s="17" t="s">
        <v>1684</v>
      </c>
      <c r="K316" s="10" t="s">
        <v>1708</v>
      </c>
      <c r="L316" s="12" t="s">
        <v>1232</v>
      </c>
      <c r="M316" s="12" t="s">
        <v>363</v>
      </c>
      <c r="N316" s="12"/>
      <c r="O316" s="16" t="s">
        <v>156</v>
      </c>
      <c r="P316" s="16" t="s">
        <v>156</v>
      </c>
      <c r="Q316" s="12" t="s">
        <v>42</v>
      </c>
      <c r="R316" s="12" t="s">
        <v>1232</v>
      </c>
    </row>
    <row r="317" s="13" customFormat="true" ht="18" hidden="false" customHeight="true" outlineLevel="0" collapsed="false">
      <c r="A317" s="10" t="s">
        <v>1709</v>
      </c>
      <c r="B317" s="35" t="s">
        <v>1710</v>
      </c>
      <c r="C317" s="10" t="s">
        <v>1711</v>
      </c>
      <c r="D317" s="17" t="s">
        <v>1227</v>
      </c>
      <c r="E317" s="17" t="s">
        <v>1228</v>
      </c>
      <c r="F317" s="36" t="s">
        <v>1712</v>
      </c>
      <c r="G317" s="17" t="s">
        <v>36</v>
      </c>
      <c r="H317" s="35" t="s">
        <v>62</v>
      </c>
      <c r="I317" s="12" t="s">
        <v>1275</v>
      </c>
      <c r="J317" s="17" t="s">
        <v>1684</v>
      </c>
      <c r="K317" s="10" t="s">
        <v>1713</v>
      </c>
      <c r="L317" s="12" t="s">
        <v>1232</v>
      </c>
      <c r="M317" s="12" t="s">
        <v>110</v>
      </c>
      <c r="N317" s="12"/>
      <c r="O317" s="16" t="s">
        <v>156</v>
      </c>
      <c r="P317" s="16" t="s">
        <v>156</v>
      </c>
      <c r="Q317" s="12" t="s">
        <v>259</v>
      </c>
      <c r="R317" s="12" t="s">
        <v>1232</v>
      </c>
    </row>
    <row r="318" s="13" customFormat="true" ht="18" hidden="false" customHeight="true" outlineLevel="0" collapsed="false">
      <c r="A318" s="10" t="s">
        <v>1714</v>
      </c>
      <c r="B318" s="35" t="s">
        <v>1715</v>
      </c>
      <c r="C318" s="10" t="s">
        <v>1716</v>
      </c>
      <c r="D318" s="17" t="s">
        <v>1227</v>
      </c>
      <c r="E318" s="17" t="s">
        <v>1228</v>
      </c>
      <c r="F318" s="36" t="s">
        <v>1717</v>
      </c>
      <c r="G318" s="35" t="s">
        <v>36</v>
      </c>
      <c r="H318" s="35" t="s">
        <v>215</v>
      </c>
      <c r="I318" s="12" t="s">
        <v>1718</v>
      </c>
      <c r="J318" s="17" t="s">
        <v>1684</v>
      </c>
      <c r="K318" s="10" t="s">
        <v>1719</v>
      </c>
      <c r="L318" s="12" t="s">
        <v>1294</v>
      </c>
      <c r="M318" s="12" t="s">
        <v>173</v>
      </c>
      <c r="N318" s="12"/>
      <c r="O318" s="12" t="s">
        <v>210</v>
      </c>
      <c r="P318" s="12" t="s">
        <v>210</v>
      </c>
      <c r="Q318" s="12" t="s">
        <v>110</v>
      </c>
      <c r="R318" s="12" t="s">
        <v>1294</v>
      </c>
    </row>
    <row r="319" s="13" customFormat="true" ht="18" hidden="false" customHeight="true" outlineLevel="0" collapsed="false">
      <c r="A319" s="10" t="s">
        <v>1720</v>
      </c>
      <c r="B319" s="35" t="s">
        <v>1721</v>
      </c>
      <c r="C319" s="10" t="s">
        <v>1722</v>
      </c>
      <c r="D319" s="17" t="s">
        <v>1227</v>
      </c>
      <c r="E319" s="17" t="s">
        <v>1228</v>
      </c>
      <c r="F319" s="36" t="s">
        <v>1723</v>
      </c>
      <c r="G319" s="35" t="s">
        <v>36</v>
      </c>
      <c r="H319" s="35" t="s">
        <v>37</v>
      </c>
      <c r="I319" s="12" t="s">
        <v>1718</v>
      </c>
      <c r="J319" s="17" t="s">
        <v>1684</v>
      </c>
      <c r="K319" s="10" t="s">
        <v>1724</v>
      </c>
      <c r="L319" s="12" t="s">
        <v>1294</v>
      </c>
      <c r="M319" s="12" t="s">
        <v>72</v>
      </c>
      <c r="N319" s="12"/>
      <c r="O319" s="12" t="s">
        <v>210</v>
      </c>
      <c r="P319" s="12" t="s">
        <v>210</v>
      </c>
      <c r="Q319" s="12" t="s">
        <v>110</v>
      </c>
      <c r="R319" s="12" t="s">
        <v>1294</v>
      </c>
    </row>
    <row r="320" s="13" customFormat="true" ht="18" hidden="false" customHeight="true" outlineLevel="0" collapsed="false">
      <c r="A320" s="10" t="s">
        <v>1725</v>
      </c>
      <c r="B320" s="35" t="s">
        <v>1726</v>
      </c>
      <c r="C320" s="10" t="s">
        <v>1727</v>
      </c>
      <c r="D320" s="15" t="s">
        <v>1227</v>
      </c>
      <c r="E320" s="15" t="s">
        <v>1228</v>
      </c>
      <c r="F320" s="36" t="s">
        <v>1728</v>
      </c>
      <c r="G320" s="35" t="s">
        <v>36</v>
      </c>
      <c r="H320" s="35" t="s">
        <v>265</v>
      </c>
      <c r="I320" s="16" t="s">
        <v>1718</v>
      </c>
      <c r="J320" s="15" t="s">
        <v>1684</v>
      </c>
      <c r="K320" s="10" t="s">
        <v>1729</v>
      </c>
      <c r="L320" s="12" t="s">
        <v>1294</v>
      </c>
      <c r="M320" s="16" t="s">
        <v>249</v>
      </c>
      <c r="N320" s="63"/>
      <c r="O320" s="12" t="s">
        <v>210</v>
      </c>
      <c r="P320" s="12" t="s">
        <v>210</v>
      </c>
      <c r="Q320" s="63" t="s">
        <v>119</v>
      </c>
      <c r="R320" s="12" t="s">
        <v>1294</v>
      </c>
    </row>
    <row r="321" s="13" customFormat="true" ht="18" hidden="false" customHeight="true" outlineLevel="0" collapsed="false">
      <c r="A321" s="10" t="s">
        <v>1730</v>
      </c>
      <c r="B321" s="35" t="s">
        <v>1731</v>
      </c>
      <c r="C321" s="36" t="s">
        <v>1732</v>
      </c>
      <c r="D321" s="35" t="s">
        <v>1227</v>
      </c>
      <c r="E321" s="35" t="s">
        <v>1228</v>
      </c>
      <c r="F321" s="36" t="s">
        <v>1733</v>
      </c>
      <c r="G321" s="35" t="s">
        <v>36</v>
      </c>
      <c r="H321" s="35" t="s">
        <v>37</v>
      </c>
      <c r="I321" s="12" t="s">
        <v>1718</v>
      </c>
      <c r="J321" s="17" t="s">
        <v>1684</v>
      </c>
      <c r="K321" s="10" t="s">
        <v>1734</v>
      </c>
      <c r="L321" s="12" t="s">
        <v>1294</v>
      </c>
      <c r="M321" s="12" t="s">
        <v>789</v>
      </c>
      <c r="N321" s="12"/>
      <c r="O321" s="12" t="s">
        <v>210</v>
      </c>
      <c r="P321" s="12" t="s">
        <v>210</v>
      </c>
      <c r="Q321" s="12" t="s">
        <v>73</v>
      </c>
      <c r="R321" s="12" t="s">
        <v>1294</v>
      </c>
    </row>
    <row r="322" s="13" customFormat="true" ht="18" hidden="false" customHeight="true" outlineLevel="0" collapsed="false">
      <c r="A322" s="10" t="s">
        <v>1735</v>
      </c>
      <c r="B322" s="35" t="s">
        <v>1736</v>
      </c>
      <c r="C322" s="36" t="s">
        <v>1737</v>
      </c>
      <c r="D322" s="35" t="s">
        <v>1227</v>
      </c>
      <c r="E322" s="35" t="s">
        <v>1228</v>
      </c>
      <c r="F322" s="36" t="s">
        <v>1738</v>
      </c>
      <c r="G322" s="35" t="s">
        <v>36</v>
      </c>
      <c r="H322" s="35" t="s">
        <v>62</v>
      </c>
      <c r="I322" s="12" t="s">
        <v>1718</v>
      </c>
      <c r="J322" s="17" t="s">
        <v>1684</v>
      </c>
      <c r="K322" s="10" t="s">
        <v>1739</v>
      </c>
      <c r="L322" s="12" t="s">
        <v>1294</v>
      </c>
      <c r="M322" s="12" t="s">
        <v>73</v>
      </c>
      <c r="N322" s="12"/>
      <c r="O322" s="12" t="s">
        <v>210</v>
      </c>
      <c r="P322" s="12" t="s">
        <v>210</v>
      </c>
      <c r="Q322" s="12" t="s">
        <v>51</v>
      </c>
      <c r="R322" s="12" t="s">
        <v>1294</v>
      </c>
    </row>
    <row r="323" s="13" customFormat="true" ht="18" hidden="false" customHeight="true" outlineLevel="0" collapsed="false">
      <c r="A323" s="10" t="s">
        <v>1387</v>
      </c>
      <c r="B323" s="11" t="s">
        <v>1740</v>
      </c>
      <c r="C323" s="64" t="s">
        <v>1741</v>
      </c>
      <c r="D323" s="17" t="s">
        <v>1227</v>
      </c>
      <c r="E323" s="17" t="s">
        <v>1228</v>
      </c>
      <c r="F323" s="65" t="s">
        <v>1742</v>
      </c>
      <c r="G323" s="35" t="s">
        <v>36</v>
      </c>
      <c r="H323" s="35" t="s">
        <v>37</v>
      </c>
      <c r="I323" s="12" t="s">
        <v>1286</v>
      </c>
      <c r="J323" s="17" t="s">
        <v>1684</v>
      </c>
      <c r="K323" s="10" t="s">
        <v>1743</v>
      </c>
      <c r="L323" s="12" t="s">
        <v>527</v>
      </c>
      <c r="M323" s="12" t="s">
        <v>43</v>
      </c>
      <c r="N323" s="12"/>
      <c r="O323" s="12" t="s">
        <v>185</v>
      </c>
      <c r="P323" s="12" t="s">
        <v>185</v>
      </c>
      <c r="Q323" s="12" t="s">
        <v>219</v>
      </c>
      <c r="R323" s="12" t="s">
        <v>527</v>
      </c>
    </row>
    <row r="324" s="13" customFormat="true" ht="18" hidden="false" customHeight="true" outlineLevel="0" collapsed="false">
      <c r="A324" s="10" t="s">
        <v>1744</v>
      </c>
      <c r="B324" s="66" t="s">
        <v>1745</v>
      </c>
      <c r="C324" s="64" t="s">
        <v>1746</v>
      </c>
      <c r="D324" s="67" t="s">
        <v>1227</v>
      </c>
      <c r="E324" s="67" t="s">
        <v>1228</v>
      </c>
      <c r="F324" s="68" t="s">
        <v>1747</v>
      </c>
      <c r="G324" s="66" t="s">
        <v>36</v>
      </c>
      <c r="H324" s="66" t="s">
        <v>37</v>
      </c>
      <c r="I324" s="64" t="s">
        <v>1286</v>
      </c>
      <c r="J324" s="67" t="s">
        <v>1684</v>
      </c>
      <c r="K324" s="64" t="s">
        <v>1748</v>
      </c>
      <c r="L324" s="12" t="s">
        <v>527</v>
      </c>
      <c r="M324" s="12" t="s">
        <v>30</v>
      </c>
      <c r="N324" s="12"/>
      <c r="O324" s="12" t="s">
        <v>185</v>
      </c>
      <c r="P324" s="12" t="s">
        <v>185</v>
      </c>
      <c r="Q324" s="12" t="s">
        <v>219</v>
      </c>
      <c r="R324" s="12" t="s">
        <v>527</v>
      </c>
    </row>
    <row r="325" s="13" customFormat="true" ht="18" hidden="false" customHeight="true" outlineLevel="0" collapsed="false">
      <c r="A325" s="10" t="s">
        <v>1749</v>
      </c>
      <c r="B325" s="17" t="s">
        <v>1750</v>
      </c>
      <c r="C325" s="10" t="s">
        <v>1751</v>
      </c>
      <c r="D325" s="17" t="s">
        <v>1227</v>
      </c>
      <c r="E325" s="17" t="s">
        <v>1228</v>
      </c>
      <c r="F325" s="12" t="s">
        <v>1752</v>
      </c>
      <c r="G325" s="17" t="s">
        <v>36</v>
      </c>
      <c r="H325" s="17" t="s">
        <v>37</v>
      </c>
      <c r="I325" s="34" t="n">
        <v>44075</v>
      </c>
      <c r="J325" s="17" t="s">
        <v>1753</v>
      </c>
      <c r="K325" s="12" t="s">
        <v>1754</v>
      </c>
      <c r="L325" s="12" t="s">
        <v>1232</v>
      </c>
      <c r="M325" s="12" t="s">
        <v>225</v>
      </c>
      <c r="N325" s="12"/>
      <c r="O325" s="16" t="s">
        <v>156</v>
      </c>
      <c r="P325" s="16" t="s">
        <v>156</v>
      </c>
      <c r="Q325" s="12" t="s">
        <v>259</v>
      </c>
      <c r="R325" s="12" t="s">
        <v>1232</v>
      </c>
    </row>
    <row r="326" s="13" customFormat="true" ht="18" hidden="false" customHeight="true" outlineLevel="0" collapsed="false">
      <c r="A326" s="10" t="s">
        <v>1755</v>
      </c>
      <c r="B326" s="17" t="s">
        <v>1756</v>
      </c>
      <c r="C326" s="12" t="s">
        <v>1757</v>
      </c>
      <c r="D326" s="17" t="s">
        <v>1227</v>
      </c>
      <c r="E326" s="17" t="s">
        <v>1228</v>
      </c>
      <c r="F326" s="12" t="s">
        <v>1758</v>
      </c>
      <c r="G326" s="17" t="s">
        <v>36</v>
      </c>
      <c r="H326" s="17" t="s">
        <v>37</v>
      </c>
      <c r="I326" s="34" t="n">
        <v>44075</v>
      </c>
      <c r="J326" s="17" t="s">
        <v>1753</v>
      </c>
      <c r="K326" s="12" t="s">
        <v>1759</v>
      </c>
      <c r="L326" s="12" t="s">
        <v>1232</v>
      </c>
      <c r="M326" s="12" t="s">
        <v>449</v>
      </c>
      <c r="N326" s="12"/>
      <c r="O326" s="16" t="s">
        <v>156</v>
      </c>
      <c r="P326" s="16" t="s">
        <v>156</v>
      </c>
      <c r="Q326" s="12" t="s">
        <v>259</v>
      </c>
      <c r="R326" s="12" t="s">
        <v>1232</v>
      </c>
    </row>
    <row r="327" s="13" customFormat="true" ht="18" hidden="false" customHeight="true" outlineLevel="0" collapsed="false">
      <c r="A327" s="10" t="s">
        <v>1760</v>
      </c>
      <c r="B327" s="17" t="s">
        <v>1761</v>
      </c>
      <c r="C327" s="12" t="s">
        <v>1762</v>
      </c>
      <c r="D327" s="17" t="s">
        <v>1227</v>
      </c>
      <c r="E327" s="17" t="s">
        <v>1228</v>
      </c>
      <c r="F327" s="12" t="s">
        <v>1763</v>
      </c>
      <c r="G327" s="17" t="s">
        <v>36</v>
      </c>
      <c r="H327" s="17" t="s">
        <v>37</v>
      </c>
      <c r="I327" s="34" t="n">
        <v>44075</v>
      </c>
      <c r="J327" s="17" t="s">
        <v>1753</v>
      </c>
      <c r="K327" s="12" t="s">
        <v>1764</v>
      </c>
      <c r="L327" s="12" t="s">
        <v>1232</v>
      </c>
      <c r="M327" s="12" t="s">
        <v>794</v>
      </c>
      <c r="N327" s="12"/>
      <c r="O327" s="16" t="s">
        <v>156</v>
      </c>
      <c r="P327" s="16" t="s">
        <v>156</v>
      </c>
      <c r="Q327" s="12" t="s">
        <v>73</v>
      </c>
      <c r="R327" s="12" t="s">
        <v>1232</v>
      </c>
    </row>
    <row r="328" s="13" customFormat="true" ht="18" hidden="false" customHeight="true" outlineLevel="0" collapsed="false">
      <c r="A328" s="10" t="s">
        <v>1765</v>
      </c>
      <c r="B328" s="17" t="s">
        <v>1766</v>
      </c>
      <c r="C328" s="12" t="s">
        <v>1767</v>
      </c>
      <c r="D328" s="17" t="s">
        <v>1227</v>
      </c>
      <c r="E328" s="17" t="s">
        <v>1228</v>
      </c>
      <c r="F328" s="12" t="s">
        <v>1768</v>
      </c>
      <c r="G328" s="17" t="s">
        <v>36</v>
      </c>
      <c r="H328" s="17" t="s">
        <v>37</v>
      </c>
      <c r="I328" s="34" t="n">
        <v>44075</v>
      </c>
      <c r="J328" s="17" t="s">
        <v>1753</v>
      </c>
      <c r="K328" s="12" t="s">
        <v>1769</v>
      </c>
      <c r="L328" s="12" t="s">
        <v>1232</v>
      </c>
      <c r="M328" s="12" t="s">
        <v>592</v>
      </c>
      <c r="N328" s="12"/>
      <c r="O328" s="16" t="s">
        <v>156</v>
      </c>
      <c r="P328" s="16" t="s">
        <v>156</v>
      </c>
      <c r="Q328" s="12" t="s">
        <v>259</v>
      </c>
      <c r="R328" s="12" t="s">
        <v>1232</v>
      </c>
    </row>
    <row r="329" s="13" customFormat="true" ht="18" hidden="false" customHeight="true" outlineLevel="0" collapsed="false">
      <c r="A329" s="10" t="s">
        <v>1770</v>
      </c>
      <c r="B329" s="17" t="s">
        <v>1771</v>
      </c>
      <c r="C329" s="12" t="s">
        <v>1772</v>
      </c>
      <c r="D329" s="17" t="s">
        <v>1227</v>
      </c>
      <c r="E329" s="17" t="s">
        <v>1228</v>
      </c>
      <c r="F329" s="12" t="s">
        <v>1773</v>
      </c>
      <c r="G329" s="17" t="s">
        <v>36</v>
      </c>
      <c r="H329" s="17" t="s">
        <v>37</v>
      </c>
      <c r="I329" s="34" t="n">
        <v>44075</v>
      </c>
      <c r="J329" s="17" t="s">
        <v>1753</v>
      </c>
      <c r="K329" s="12" t="s">
        <v>1774</v>
      </c>
      <c r="L329" s="12" t="s">
        <v>1232</v>
      </c>
      <c r="M329" s="12" t="s">
        <v>140</v>
      </c>
      <c r="N329" s="12"/>
      <c r="O329" s="16" t="s">
        <v>156</v>
      </c>
      <c r="P329" s="16" t="s">
        <v>156</v>
      </c>
      <c r="Q329" s="12" t="s">
        <v>82</v>
      </c>
      <c r="R329" s="12" t="s">
        <v>1232</v>
      </c>
    </row>
    <row r="330" s="13" customFormat="true" ht="18" hidden="false" customHeight="true" outlineLevel="0" collapsed="false">
      <c r="A330" s="10" t="s">
        <v>1775</v>
      </c>
      <c r="B330" s="17" t="s">
        <v>1776</v>
      </c>
      <c r="C330" s="12" t="s">
        <v>1777</v>
      </c>
      <c r="D330" s="17" t="s">
        <v>1227</v>
      </c>
      <c r="E330" s="17" t="s">
        <v>1228</v>
      </c>
      <c r="F330" s="12" t="s">
        <v>1778</v>
      </c>
      <c r="G330" s="17" t="s">
        <v>36</v>
      </c>
      <c r="H330" s="17" t="s">
        <v>441</v>
      </c>
      <c r="I330" s="34" t="n">
        <v>44075</v>
      </c>
      <c r="J330" s="17" t="s">
        <v>63</v>
      </c>
      <c r="K330" s="12" t="s">
        <v>1779</v>
      </c>
      <c r="L330" s="12" t="s">
        <v>1232</v>
      </c>
      <c r="M330" s="12" t="s">
        <v>129</v>
      </c>
      <c r="N330" s="12"/>
      <c r="O330" s="16" t="s">
        <v>156</v>
      </c>
      <c r="P330" s="16" t="s">
        <v>156</v>
      </c>
      <c r="Q330" s="12" t="s">
        <v>73</v>
      </c>
      <c r="R330" s="12" t="s">
        <v>1232</v>
      </c>
    </row>
    <row r="331" s="13" customFormat="true" ht="18" hidden="false" customHeight="true" outlineLevel="0" collapsed="false">
      <c r="A331" s="10" t="s">
        <v>1780</v>
      </c>
      <c r="B331" s="17" t="s">
        <v>1781</v>
      </c>
      <c r="C331" s="12" t="s">
        <v>1782</v>
      </c>
      <c r="D331" s="17" t="s">
        <v>1227</v>
      </c>
      <c r="E331" s="17" t="s">
        <v>1228</v>
      </c>
      <c r="F331" s="12" t="s">
        <v>1783</v>
      </c>
      <c r="G331" s="17" t="s">
        <v>36</v>
      </c>
      <c r="H331" s="17" t="s">
        <v>37</v>
      </c>
      <c r="I331" s="34" t="n">
        <v>44075</v>
      </c>
      <c r="J331" s="17" t="s">
        <v>63</v>
      </c>
      <c r="K331" s="12" t="s">
        <v>1784</v>
      </c>
      <c r="L331" s="12" t="s">
        <v>1232</v>
      </c>
      <c r="M331" s="12" t="s">
        <v>437</v>
      </c>
      <c r="N331" s="12"/>
      <c r="O331" s="16" t="s">
        <v>156</v>
      </c>
      <c r="P331" s="16" t="s">
        <v>156</v>
      </c>
      <c r="Q331" s="12" t="s">
        <v>82</v>
      </c>
      <c r="R331" s="12" t="s">
        <v>1232</v>
      </c>
    </row>
    <row r="332" s="13" customFormat="true" ht="18" hidden="false" customHeight="true" outlineLevel="0" collapsed="false">
      <c r="A332" s="10" t="s">
        <v>1785</v>
      </c>
      <c r="B332" s="17" t="s">
        <v>1786</v>
      </c>
      <c r="C332" s="12" t="s">
        <v>1787</v>
      </c>
      <c r="D332" s="17" t="s">
        <v>1227</v>
      </c>
      <c r="E332" s="17" t="s">
        <v>1228</v>
      </c>
      <c r="F332" s="12" t="s">
        <v>1788</v>
      </c>
      <c r="G332" s="17" t="s">
        <v>36</v>
      </c>
      <c r="H332" s="17" t="s">
        <v>37</v>
      </c>
      <c r="I332" s="34" t="n">
        <v>44075</v>
      </c>
      <c r="J332" s="17" t="s">
        <v>63</v>
      </c>
      <c r="K332" s="12" t="s">
        <v>1789</v>
      </c>
      <c r="L332" s="12" t="s">
        <v>1232</v>
      </c>
      <c r="M332" s="12" t="s">
        <v>668</v>
      </c>
      <c r="N332" s="12"/>
      <c r="O332" s="16" t="s">
        <v>156</v>
      </c>
      <c r="P332" s="16" t="s">
        <v>156</v>
      </c>
      <c r="Q332" s="12" t="s">
        <v>82</v>
      </c>
      <c r="R332" s="12" t="s">
        <v>1232</v>
      </c>
    </row>
    <row r="333" s="13" customFormat="true" ht="18" hidden="false" customHeight="true" outlineLevel="0" collapsed="false">
      <c r="A333" s="10" t="s">
        <v>1790</v>
      </c>
      <c r="B333" s="17" t="s">
        <v>1791</v>
      </c>
      <c r="C333" s="12" t="s">
        <v>1792</v>
      </c>
      <c r="D333" s="17" t="s">
        <v>1227</v>
      </c>
      <c r="E333" s="17" t="s">
        <v>1228</v>
      </c>
      <c r="F333" s="12" t="s">
        <v>1793</v>
      </c>
      <c r="G333" s="17" t="s">
        <v>36</v>
      </c>
      <c r="H333" s="17" t="s">
        <v>37</v>
      </c>
      <c r="I333" s="34" t="n">
        <v>43952</v>
      </c>
      <c r="J333" s="17" t="s">
        <v>63</v>
      </c>
      <c r="K333" s="12" t="s">
        <v>1794</v>
      </c>
      <c r="L333" s="12" t="s">
        <v>1232</v>
      </c>
      <c r="M333" s="12" t="s">
        <v>80</v>
      </c>
      <c r="N333" s="12"/>
      <c r="O333" s="16" t="s">
        <v>156</v>
      </c>
      <c r="P333" s="16" t="s">
        <v>156</v>
      </c>
      <c r="Q333" s="12" t="s">
        <v>259</v>
      </c>
      <c r="R333" s="12" t="s">
        <v>1232</v>
      </c>
    </row>
    <row r="334" s="13" customFormat="true" ht="18" hidden="false" customHeight="true" outlineLevel="0" collapsed="false">
      <c r="A334" s="10" t="s">
        <v>1795</v>
      </c>
      <c r="B334" s="17" t="s">
        <v>1796</v>
      </c>
      <c r="C334" s="12" t="s">
        <v>1797</v>
      </c>
      <c r="D334" s="17" t="s">
        <v>1227</v>
      </c>
      <c r="E334" s="17" t="s">
        <v>1228</v>
      </c>
      <c r="F334" s="12" t="s">
        <v>1798</v>
      </c>
      <c r="G334" s="17" t="s">
        <v>36</v>
      </c>
      <c r="H334" s="17" t="s">
        <v>37</v>
      </c>
      <c r="I334" s="34" t="n">
        <v>44075</v>
      </c>
      <c r="J334" s="17" t="s">
        <v>63</v>
      </c>
      <c r="K334" s="12" t="s">
        <v>1799</v>
      </c>
      <c r="L334" s="12" t="s">
        <v>1232</v>
      </c>
      <c r="M334" s="12" t="s">
        <v>1167</v>
      </c>
      <c r="N334" s="12"/>
      <c r="O334" s="16" t="s">
        <v>156</v>
      </c>
      <c r="P334" s="16" t="s">
        <v>156</v>
      </c>
      <c r="Q334" s="12" t="s">
        <v>82</v>
      </c>
      <c r="R334" s="12" t="s">
        <v>1232</v>
      </c>
    </row>
    <row r="335" s="13" customFormat="true" ht="18" hidden="false" customHeight="true" outlineLevel="0" collapsed="false">
      <c r="A335" s="10" t="s">
        <v>1183</v>
      </c>
      <c r="B335" s="17" t="s">
        <v>1800</v>
      </c>
      <c r="C335" s="12" t="s">
        <v>1801</v>
      </c>
      <c r="D335" s="17" t="s">
        <v>1227</v>
      </c>
      <c r="E335" s="17" t="s">
        <v>1228</v>
      </c>
      <c r="F335" s="12" t="s">
        <v>1802</v>
      </c>
      <c r="G335" s="17" t="s">
        <v>36</v>
      </c>
      <c r="H335" s="17" t="s">
        <v>37</v>
      </c>
      <c r="I335" s="34" t="n">
        <v>44075</v>
      </c>
      <c r="J335" s="17" t="s">
        <v>63</v>
      </c>
      <c r="K335" s="12" t="s">
        <v>1803</v>
      </c>
      <c r="L335" s="12" t="s">
        <v>1232</v>
      </c>
      <c r="M335" s="12" t="s">
        <v>537</v>
      </c>
      <c r="N335" s="12"/>
      <c r="O335" s="16" t="s">
        <v>156</v>
      </c>
      <c r="P335" s="16" t="s">
        <v>156</v>
      </c>
      <c r="Q335" s="12" t="s">
        <v>42</v>
      </c>
      <c r="R335" s="12" t="s">
        <v>1232</v>
      </c>
    </row>
    <row r="336" s="13" customFormat="true" ht="18" hidden="false" customHeight="true" outlineLevel="0" collapsed="false">
      <c r="A336" s="10" t="s">
        <v>1804</v>
      </c>
      <c r="B336" s="17" t="s">
        <v>1805</v>
      </c>
      <c r="C336" s="12" t="s">
        <v>1806</v>
      </c>
      <c r="D336" s="17" t="s">
        <v>1227</v>
      </c>
      <c r="E336" s="17" t="s">
        <v>1228</v>
      </c>
      <c r="F336" s="12" t="s">
        <v>1807</v>
      </c>
      <c r="G336" s="17" t="s">
        <v>36</v>
      </c>
      <c r="H336" s="17" t="s">
        <v>37</v>
      </c>
      <c r="I336" s="34" t="n">
        <v>44075</v>
      </c>
      <c r="J336" s="17" t="s">
        <v>63</v>
      </c>
      <c r="K336" s="12" t="s">
        <v>1808</v>
      </c>
      <c r="L336" s="12" t="s">
        <v>1232</v>
      </c>
      <c r="M336" s="12" t="s">
        <v>72</v>
      </c>
      <c r="N336" s="12"/>
      <c r="O336" s="16" t="s">
        <v>156</v>
      </c>
      <c r="P336" s="16" t="s">
        <v>156</v>
      </c>
      <c r="Q336" s="12" t="s">
        <v>259</v>
      </c>
      <c r="R336" s="12" t="s">
        <v>1232</v>
      </c>
    </row>
    <row r="337" s="13" customFormat="true" ht="18" hidden="false" customHeight="true" outlineLevel="0" collapsed="false">
      <c r="A337" s="10" t="s">
        <v>1809</v>
      </c>
      <c r="B337" s="17" t="s">
        <v>1810</v>
      </c>
      <c r="C337" s="12" t="s">
        <v>1811</v>
      </c>
      <c r="D337" s="17" t="s">
        <v>1227</v>
      </c>
      <c r="E337" s="17" t="s">
        <v>1228</v>
      </c>
      <c r="F337" s="12" t="s">
        <v>1812</v>
      </c>
      <c r="G337" s="17" t="s">
        <v>36</v>
      </c>
      <c r="H337" s="17" t="s">
        <v>215</v>
      </c>
      <c r="I337" s="34" t="s">
        <v>1275</v>
      </c>
      <c r="J337" s="17" t="s">
        <v>1813</v>
      </c>
      <c r="K337" s="12" t="s">
        <v>1814</v>
      </c>
      <c r="L337" s="12" t="s">
        <v>1232</v>
      </c>
      <c r="M337" s="12" t="s">
        <v>475</v>
      </c>
      <c r="N337" s="12"/>
      <c r="O337" s="16" t="s">
        <v>156</v>
      </c>
      <c r="P337" s="16" t="s">
        <v>156</v>
      </c>
      <c r="Q337" s="12" t="s">
        <v>43</v>
      </c>
      <c r="R337" s="12" t="s">
        <v>1232</v>
      </c>
    </row>
    <row r="338" s="13" customFormat="true" ht="18" hidden="false" customHeight="true" outlineLevel="0" collapsed="false">
      <c r="A338" s="10" t="s">
        <v>1815</v>
      </c>
      <c r="B338" s="17" t="s">
        <v>1816</v>
      </c>
      <c r="C338" s="12" t="s">
        <v>1817</v>
      </c>
      <c r="D338" s="17" t="s">
        <v>1227</v>
      </c>
      <c r="E338" s="17" t="s">
        <v>1228</v>
      </c>
      <c r="F338" s="12" t="s">
        <v>1818</v>
      </c>
      <c r="G338" s="17" t="s">
        <v>36</v>
      </c>
      <c r="H338" s="17" t="s">
        <v>215</v>
      </c>
      <c r="I338" s="34" t="s">
        <v>1275</v>
      </c>
      <c r="J338" s="17" t="s">
        <v>1813</v>
      </c>
      <c r="K338" s="12" t="s">
        <v>1819</v>
      </c>
      <c r="L338" s="12" t="s">
        <v>1232</v>
      </c>
      <c r="M338" s="12" t="s">
        <v>702</v>
      </c>
      <c r="N338" s="12"/>
      <c r="O338" s="16" t="s">
        <v>156</v>
      </c>
      <c r="P338" s="16" t="s">
        <v>156</v>
      </c>
      <c r="Q338" s="12" t="s">
        <v>57</v>
      </c>
      <c r="R338" s="12" t="s">
        <v>1232</v>
      </c>
    </row>
    <row r="339" s="13" customFormat="true" ht="18" hidden="false" customHeight="true" outlineLevel="0" collapsed="false">
      <c r="A339" s="10" t="s">
        <v>1820</v>
      </c>
      <c r="B339" s="15" t="s">
        <v>1821</v>
      </c>
      <c r="C339" s="16" t="s">
        <v>1822</v>
      </c>
      <c r="D339" s="15" t="s">
        <v>1227</v>
      </c>
      <c r="E339" s="15" t="s">
        <v>1228</v>
      </c>
      <c r="F339" s="16" t="s">
        <v>1823</v>
      </c>
      <c r="G339" s="15" t="s">
        <v>36</v>
      </c>
      <c r="H339" s="15" t="s">
        <v>37</v>
      </c>
      <c r="I339" s="16" t="s">
        <v>1275</v>
      </c>
      <c r="J339" s="15" t="s">
        <v>1557</v>
      </c>
      <c r="K339" s="16" t="s">
        <v>1824</v>
      </c>
      <c r="L339" s="16" t="s">
        <v>1259</v>
      </c>
      <c r="M339" s="16" t="s">
        <v>341</v>
      </c>
      <c r="N339" s="16"/>
      <c r="O339" s="16" t="s">
        <v>185</v>
      </c>
      <c r="P339" s="16" t="s">
        <v>185</v>
      </c>
      <c r="Q339" s="16" t="s">
        <v>156</v>
      </c>
      <c r="R339" s="16" t="s">
        <v>1259</v>
      </c>
    </row>
    <row r="340" s="13" customFormat="true" ht="18" hidden="false" customHeight="true" outlineLevel="0" collapsed="false">
      <c r="A340" s="10" t="s">
        <v>1825</v>
      </c>
      <c r="B340" s="11" t="s">
        <v>1826</v>
      </c>
      <c r="C340" s="10" t="s">
        <v>1827</v>
      </c>
      <c r="D340" s="67" t="s">
        <v>1227</v>
      </c>
      <c r="E340" s="67" t="s">
        <v>1228</v>
      </c>
      <c r="F340" s="10" t="s">
        <v>1828</v>
      </c>
      <c r="G340" s="67" t="s">
        <v>36</v>
      </c>
      <c r="H340" s="11" t="s">
        <v>1829</v>
      </c>
      <c r="I340" s="16" t="s">
        <v>1286</v>
      </c>
      <c r="J340" s="69" t="s">
        <v>1830</v>
      </c>
      <c r="K340" s="10" t="s">
        <v>1831</v>
      </c>
      <c r="L340" s="64" t="s">
        <v>1294</v>
      </c>
      <c r="M340" s="64" t="s">
        <v>140</v>
      </c>
      <c r="N340" s="64"/>
      <c r="O340" s="64" t="s">
        <v>210</v>
      </c>
      <c r="P340" s="64" t="s">
        <v>210</v>
      </c>
      <c r="Q340" s="64" t="s">
        <v>219</v>
      </c>
      <c r="R340" s="64" t="s">
        <v>1294</v>
      </c>
    </row>
    <row r="341" s="13" customFormat="true" ht="18" hidden="false" customHeight="true" outlineLevel="0" collapsed="false">
      <c r="A341" s="10" t="s">
        <v>1832</v>
      </c>
      <c r="B341" s="69" t="s">
        <v>1833</v>
      </c>
      <c r="C341" s="70" t="s">
        <v>1834</v>
      </c>
      <c r="D341" s="67" t="s">
        <v>1227</v>
      </c>
      <c r="E341" s="67" t="s">
        <v>1228</v>
      </c>
      <c r="F341" s="70" t="s">
        <v>1835</v>
      </c>
      <c r="G341" s="69" t="s">
        <v>36</v>
      </c>
      <c r="H341" s="69" t="s">
        <v>265</v>
      </c>
      <c r="I341" s="16" t="s">
        <v>1286</v>
      </c>
      <c r="J341" s="69" t="s">
        <v>1830</v>
      </c>
      <c r="K341" s="70" t="s">
        <v>1836</v>
      </c>
      <c r="L341" s="64" t="s">
        <v>1294</v>
      </c>
      <c r="M341" s="70" t="s">
        <v>51</v>
      </c>
      <c r="N341" s="70"/>
      <c r="O341" s="64" t="s">
        <v>210</v>
      </c>
      <c r="P341" s="64" t="s">
        <v>210</v>
      </c>
      <c r="Q341" s="70" t="s">
        <v>57</v>
      </c>
      <c r="R341" s="64" t="s">
        <v>1294</v>
      </c>
    </row>
    <row r="342" s="13" customFormat="true" ht="18" hidden="false" customHeight="true" outlineLevel="0" collapsed="false">
      <c r="A342" s="10" t="s">
        <v>1837</v>
      </c>
      <c r="B342" s="67" t="s">
        <v>1838</v>
      </c>
      <c r="C342" s="64" t="s">
        <v>1839</v>
      </c>
      <c r="D342" s="67" t="s">
        <v>1227</v>
      </c>
      <c r="E342" s="67" t="s">
        <v>1228</v>
      </c>
      <c r="F342" s="64" t="s">
        <v>1840</v>
      </c>
      <c r="G342" s="67" t="s">
        <v>36</v>
      </c>
      <c r="H342" s="67" t="s">
        <v>37</v>
      </c>
      <c r="I342" s="16" t="s">
        <v>1286</v>
      </c>
      <c r="J342" s="69" t="s">
        <v>1830</v>
      </c>
      <c r="K342" s="64" t="s">
        <v>1841</v>
      </c>
      <c r="L342" s="64" t="s">
        <v>1294</v>
      </c>
      <c r="M342" s="64" t="s">
        <v>183</v>
      </c>
      <c r="N342" s="64"/>
      <c r="O342" s="64" t="s">
        <v>210</v>
      </c>
      <c r="P342" s="64" t="s">
        <v>210</v>
      </c>
      <c r="Q342" s="64" t="s">
        <v>43</v>
      </c>
      <c r="R342" s="64" t="s">
        <v>1294</v>
      </c>
    </row>
    <row r="343" s="13" customFormat="true" ht="18" hidden="false" customHeight="true" outlineLevel="0" collapsed="false">
      <c r="A343" s="10" t="s">
        <v>1842</v>
      </c>
      <c r="B343" s="11" t="s">
        <v>1843</v>
      </c>
      <c r="C343" s="10" t="s">
        <v>1844</v>
      </c>
      <c r="D343" s="67" t="s">
        <v>1227</v>
      </c>
      <c r="E343" s="67" t="s">
        <v>1228</v>
      </c>
      <c r="F343" s="10" t="s">
        <v>1845</v>
      </c>
      <c r="G343" s="69" t="s">
        <v>36</v>
      </c>
      <c r="H343" s="11" t="s">
        <v>37</v>
      </c>
      <c r="I343" s="16" t="s">
        <v>1286</v>
      </c>
      <c r="J343" s="69" t="s">
        <v>1830</v>
      </c>
      <c r="K343" s="10" t="s">
        <v>1846</v>
      </c>
      <c r="L343" s="64" t="s">
        <v>1294</v>
      </c>
      <c r="M343" s="64" t="s">
        <v>232</v>
      </c>
      <c r="N343" s="64"/>
      <c r="O343" s="64" t="s">
        <v>210</v>
      </c>
      <c r="P343" s="64" t="s">
        <v>210</v>
      </c>
      <c r="Q343" s="64" t="s">
        <v>219</v>
      </c>
      <c r="R343" s="64" t="s">
        <v>1294</v>
      </c>
    </row>
    <row r="344" s="13" customFormat="true" ht="18" hidden="false" customHeight="true" outlineLevel="0" collapsed="false">
      <c r="A344" s="10" t="s">
        <v>1847</v>
      </c>
      <c r="B344" s="11" t="s">
        <v>1848</v>
      </c>
      <c r="C344" s="10" t="s">
        <v>1849</v>
      </c>
      <c r="D344" s="67" t="s">
        <v>1227</v>
      </c>
      <c r="E344" s="67" t="s">
        <v>1228</v>
      </c>
      <c r="F344" s="10" t="s">
        <v>1850</v>
      </c>
      <c r="G344" s="11" t="s">
        <v>36</v>
      </c>
      <c r="H344" s="11" t="s">
        <v>37</v>
      </c>
      <c r="I344" s="44" t="n">
        <v>44075</v>
      </c>
      <c r="J344" s="11" t="s">
        <v>1851</v>
      </c>
      <c r="K344" s="10" t="s">
        <v>1852</v>
      </c>
      <c r="L344" s="12" t="s">
        <v>1232</v>
      </c>
      <c r="M344" s="10" t="s">
        <v>475</v>
      </c>
      <c r="N344" s="10"/>
      <c r="O344" s="16" t="s">
        <v>156</v>
      </c>
      <c r="P344" s="16" t="s">
        <v>156</v>
      </c>
      <c r="Q344" s="64" t="s">
        <v>81</v>
      </c>
      <c r="R344" s="12" t="s">
        <v>1232</v>
      </c>
    </row>
    <row r="345" s="13" customFormat="true" ht="18" hidden="false" customHeight="true" outlineLevel="0" collapsed="false">
      <c r="A345" s="10" t="s">
        <v>1853</v>
      </c>
      <c r="B345" s="11" t="s">
        <v>1854</v>
      </c>
      <c r="C345" s="10" t="s">
        <v>1855</v>
      </c>
      <c r="D345" s="67" t="s">
        <v>1227</v>
      </c>
      <c r="E345" s="67" t="s">
        <v>1228</v>
      </c>
      <c r="F345" s="10" t="s">
        <v>1856</v>
      </c>
      <c r="G345" s="11" t="s">
        <v>36</v>
      </c>
      <c r="H345" s="11" t="s">
        <v>265</v>
      </c>
      <c r="I345" s="44" t="n">
        <v>44075</v>
      </c>
      <c r="J345" s="11" t="s">
        <v>1851</v>
      </c>
      <c r="K345" s="10" t="s">
        <v>1857</v>
      </c>
      <c r="L345" s="16" t="s">
        <v>1232</v>
      </c>
      <c r="M345" s="10" t="s">
        <v>66</v>
      </c>
      <c r="N345" s="10"/>
      <c r="O345" s="16" t="s">
        <v>156</v>
      </c>
      <c r="P345" s="16" t="s">
        <v>156</v>
      </c>
      <c r="Q345" s="64" t="s">
        <v>183</v>
      </c>
      <c r="R345" s="16" t="s">
        <v>1232</v>
      </c>
    </row>
    <row r="346" s="13" customFormat="true" ht="18" hidden="false" customHeight="true" outlineLevel="0" collapsed="false">
      <c r="A346" s="10" t="s">
        <v>1858</v>
      </c>
      <c r="B346" s="11" t="s">
        <v>1859</v>
      </c>
      <c r="C346" s="10" t="s">
        <v>1860</v>
      </c>
      <c r="D346" s="67" t="s">
        <v>1227</v>
      </c>
      <c r="E346" s="67" t="s">
        <v>1228</v>
      </c>
      <c r="F346" s="10" t="s">
        <v>1861</v>
      </c>
      <c r="G346" s="11" t="s">
        <v>36</v>
      </c>
      <c r="H346" s="11" t="s">
        <v>37</v>
      </c>
      <c r="I346" s="44" t="n">
        <v>44075</v>
      </c>
      <c r="J346" s="11" t="s">
        <v>1851</v>
      </c>
      <c r="K346" s="10" t="s">
        <v>1862</v>
      </c>
      <c r="L346" s="16" t="s">
        <v>1232</v>
      </c>
      <c r="M346" s="10" t="s">
        <v>960</v>
      </c>
      <c r="N346" s="10"/>
      <c r="O346" s="16" t="s">
        <v>156</v>
      </c>
      <c r="P346" s="16" t="s">
        <v>156</v>
      </c>
      <c r="Q346" s="64" t="s">
        <v>81</v>
      </c>
      <c r="R346" s="16" t="s">
        <v>1232</v>
      </c>
    </row>
    <row r="347" s="13" customFormat="true" ht="18" hidden="false" customHeight="true" outlineLevel="0" collapsed="false">
      <c r="A347" s="10" t="s">
        <v>1863</v>
      </c>
      <c r="B347" s="11" t="s">
        <v>538</v>
      </c>
      <c r="C347" s="10" t="s">
        <v>1864</v>
      </c>
      <c r="D347" s="67" t="s">
        <v>1227</v>
      </c>
      <c r="E347" s="67" t="s">
        <v>1228</v>
      </c>
      <c r="F347" s="10" t="s">
        <v>1865</v>
      </c>
      <c r="G347" s="11" t="s">
        <v>36</v>
      </c>
      <c r="H347" s="11" t="s">
        <v>37</v>
      </c>
      <c r="I347" s="44" t="n">
        <v>44075</v>
      </c>
      <c r="J347" s="11" t="s">
        <v>1851</v>
      </c>
      <c r="K347" s="10" t="s">
        <v>1866</v>
      </c>
      <c r="L347" s="16" t="s">
        <v>1232</v>
      </c>
      <c r="M347" s="10" t="s">
        <v>470</v>
      </c>
      <c r="N347" s="10"/>
      <c r="O347" s="16" t="s">
        <v>156</v>
      </c>
      <c r="P347" s="16" t="s">
        <v>156</v>
      </c>
      <c r="Q347" s="64" t="s">
        <v>119</v>
      </c>
      <c r="R347" s="16" t="s">
        <v>1232</v>
      </c>
    </row>
    <row r="348" s="13" customFormat="true" ht="18" hidden="false" customHeight="true" outlineLevel="0" collapsed="false">
      <c r="A348" s="10" t="s">
        <v>1867</v>
      </c>
      <c r="B348" s="11" t="s">
        <v>1868</v>
      </c>
      <c r="C348" s="10" t="s">
        <v>1869</v>
      </c>
      <c r="D348" s="67" t="s">
        <v>1227</v>
      </c>
      <c r="E348" s="67" t="s">
        <v>1228</v>
      </c>
      <c r="F348" s="10" t="s">
        <v>1870</v>
      </c>
      <c r="G348" s="11" t="s">
        <v>36</v>
      </c>
      <c r="H348" s="11" t="s">
        <v>62</v>
      </c>
      <c r="I348" s="44" t="n">
        <v>44075</v>
      </c>
      <c r="J348" s="11" t="s">
        <v>1851</v>
      </c>
      <c r="K348" s="10" t="s">
        <v>1871</v>
      </c>
      <c r="L348" s="16" t="s">
        <v>1232</v>
      </c>
      <c r="M348" s="10" t="s">
        <v>930</v>
      </c>
      <c r="N348" s="10"/>
      <c r="O348" s="16" t="s">
        <v>156</v>
      </c>
      <c r="P348" s="16" t="s">
        <v>156</v>
      </c>
      <c r="Q348" s="64" t="s">
        <v>81</v>
      </c>
      <c r="R348" s="16" t="s">
        <v>1232</v>
      </c>
    </row>
    <row r="349" s="13" customFormat="true" ht="18" hidden="false" customHeight="true" outlineLevel="0" collapsed="false">
      <c r="A349" s="10" t="s">
        <v>1872</v>
      </c>
      <c r="B349" s="11" t="s">
        <v>1873</v>
      </c>
      <c r="C349" s="10" t="s">
        <v>1874</v>
      </c>
      <c r="D349" s="67" t="s">
        <v>1227</v>
      </c>
      <c r="E349" s="67" t="s">
        <v>1228</v>
      </c>
      <c r="F349" s="10" t="s">
        <v>1875</v>
      </c>
      <c r="G349" s="11" t="s">
        <v>36</v>
      </c>
      <c r="H349" s="11" t="s">
        <v>62</v>
      </c>
      <c r="I349" s="44" t="n">
        <v>44075</v>
      </c>
      <c r="J349" s="11" t="s">
        <v>1851</v>
      </c>
      <c r="K349" s="10" t="s">
        <v>1876</v>
      </c>
      <c r="L349" s="16" t="s">
        <v>1232</v>
      </c>
      <c r="M349" s="10" t="s">
        <v>183</v>
      </c>
      <c r="N349" s="10"/>
      <c r="O349" s="16" t="s">
        <v>156</v>
      </c>
      <c r="P349" s="16" t="s">
        <v>156</v>
      </c>
      <c r="Q349" s="64" t="s">
        <v>183</v>
      </c>
      <c r="R349" s="16" t="s">
        <v>1232</v>
      </c>
    </row>
    <row r="350" s="13" customFormat="true" ht="18" hidden="false" customHeight="true" outlineLevel="0" collapsed="false">
      <c r="A350" s="10" t="s">
        <v>1877</v>
      </c>
      <c r="B350" s="11" t="s">
        <v>1878</v>
      </c>
      <c r="C350" s="10" t="s">
        <v>1879</v>
      </c>
      <c r="D350" s="67" t="s">
        <v>1227</v>
      </c>
      <c r="E350" s="67" t="s">
        <v>1228</v>
      </c>
      <c r="F350" s="10" t="s">
        <v>1880</v>
      </c>
      <c r="G350" s="11" t="s">
        <v>36</v>
      </c>
      <c r="H350" s="11" t="s">
        <v>37</v>
      </c>
      <c r="I350" s="44" t="n">
        <v>44075</v>
      </c>
      <c r="J350" s="11" t="s">
        <v>1851</v>
      </c>
      <c r="K350" s="10" t="s">
        <v>1881</v>
      </c>
      <c r="L350" s="16" t="s">
        <v>1232</v>
      </c>
      <c r="M350" s="10" t="s">
        <v>381</v>
      </c>
      <c r="N350" s="10"/>
      <c r="O350" s="16" t="s">
        <v>156</v>
      </c>
      <c r="P350" s="16" t="s">
        <v>156</v>
      </c>
      <c r="Q350" s="64" t="s">
        <v>72</v>
      </c>
      <c r="R350" s="16" t="s">
        <v>1232</v>
      </c>
    </row>
    <row r="351" s="13" customFormat="true" ht="18" hidden="false" customHeight="true" outlineLevel="0" collapsed="false">
      <c r="A351" s="10" t="s">
        <v>1882</v>
      </c>
      <c r="B351" s="11" t="s">
        <v>1883</v>
      </c>
      <c r="C351" s="10" t="s">
        <v>1884</v>
      </c>
      <c r="D351" s="67" t="s">
        <v>1227</v>
      </c>
      <c r="E351" s="67" t="s">
        <v>1228</v>
      </c>
      <c r="F351" s="10" t="s">
        <v>1885</v>
      </c>
      <c r="G351" s="11" t="s">
        <v>36</v>
      </c>
      <c r="H351" s="11" t="s">
        <v>37</v>
      </c>
      <c r="I351" s="44" t="n">
        <v>44075</v>
      </c>
      <c r="J351" s="11" t="s">
        <v>1851</v>
      </c>
      <c r="K351" s="10" t="s">
        <v>1886</v>
      </c>
      <c r="L351" s="16" t="s">
        <v>1232</v>
      </c>
      <c r="M351" s="10" t="s">
        <v>299</v>
      </c>
      <c r="N351" s="10"/>
      <c r="O351" s="16" t="s">
        <v>156</v>
      </c>
      <c r="P351" s="16" t="s">
        <v>156</v>
      </c>
      <c r="Q351" s="64" t="s">
        <v>110</v>
      </c>
      <c r="R351" s="16" t="s">
        <v>1232</v>
      </c>
    </row>
    <row r="352" s="13" customFormat="true" ht="18" hidden="false" customHeight="true" outlineLevel="0" collapsed="false">
      <c r="A352" s="10" t="s">
        <v>1887</v>
      </c>
      <c r="B352" s="11" t="s">
        <v>1888</v>
      </c>
      <c r="C352" s="10" t="s">
        <v>1889</v>
      </c>
      <c r="D352" s="67" t="s">
        <v>1227</v>
      </c>
      <c r="E352" s="67" t="s">
        <v>1228</v>
      </c>
      <c r="F352" s="10" t="s">
        <v>1890</v>
      </c>
      <c r="G352" s="11" t="s">
        <v>36</v>
      </c>
      <c r="H352" s="11" t="s">
        <v>37</v>
      </c>
      <c r="I352" s="44" t="n">
        <v>44805</v>
      </c>
      <c r="J352" s="11" t="s">
        <v>1851</v>
      </c>
      <c r="K352" s="10" t="s">
        <v>1891</v>
      </c>
      <c r="L352" s="64" t="s">
        <v>1294</v>
      </c>
      <c r="M352" s="10" t="s">
        <v>218</v>
      </c>
      <c r="N352" s="10"/>
      <c r="O352" s="10" t="s">
        <v>210</v>
      </c>
      <c r="P352" s="10" t="s">
        <v>210</v>
      </c>
      <c r="Q352" s="64" t="s">
        <v>134</v>
      </c>
      <c r="R352" s="64" t="s">
        <v>1294</v>
      </c>
    </row>
    <row r="353" s="13" customFormat="true" ht="18" hidden="false" customHeight="true" outlineLevel="0" collapsed="false">
      <c r="A353" s="10" t="s">
        <v>1892</v>
      </c>
      <c r="B353" s="11" t="s">
        <v>1893</v>
      </c>
      <c r="C353" s="10" t="s">
        <v>1894</v>
      </c>
      <c r="D353" s="67" t="s">
        <v>1227</v>
      </c>
      <c r="E353" s="67" t="s">
        <v>1228</v>
      </c>
      <c r="F353" s="10" t="s">
        <v>1895</v>
      </c>
      <c r="G353" s="11" t="s">
        <v>99</v>
      </c>
      <c r="H353" s="11" t="s">
        <v>37</v>
      </c>
      <c r="I353" s="44" t="n">
        <v>44805</v>
      </c>
      <c r="J353" s="11" t="s">
        <v>1851</v>
      </c>
      <c r="K353" s="10" t="s">
        <v>1896</v>
      </c>
      <c r="L353" s="64" t="s">
        <v>1294</v>
      </c>
      <c r="M353" s="10" t="s">
        <v>220</v>
      </c>
      <c r="N353" s="10"/>
      <c r="O353" s="10" t="s">
        <v>210</v>
      </c>
      <c r="P353" s="10" t="s">
        <v>210</v>
      </c>
      <c r="Q353" s="64" t="s">
        <v>51</v>
      </c>
      <c r="R353" s="64" t="s">
        <v>1294</v>
      </c>
    </row>
    <row r="354" s="13" customFormat="true" ht="18" hidden="false" customHeight="true" outlineLevel="0" collapsed="false">
      <c r="A354" s="10" t="s">
        <v>1897</v>
      </c>
      <c r="B354" s="11" t="s">
        <v>1898</v>
      </c>
      <c r="C354" s="10" t="s">
        <v>1899</v>
      </c>
      <c r="D354" s="67" t="s">
        <v>1227</v>
      </c>
      <c r="E354" s="67" t="s">
        <v>1228</v>
      </c>
      <c r="F354" s="10" t="s">
        <v>1900</v>
      </c>
      <c r="G354" s="11" t="s">
        <v>36</v>
      </c>
      <c r="H354" s="11" t="s">
        <v>37</v>
      </c>
      <c r="I354" s="44" t="n">
        <v>44805</v>
      </c>
      <c r="J354" s="11" t="s">
        <v>1851</v>
      </c>
      <c r="K354" s="10" t="s">
        <v>1901</v>
      </c>
      <c r="L354" s="64" t="s">
        <v>1294</v>
      </c>
      <c r="M354" s="10" t="s">
        <v>443</v>
      </c>
      <c r="N354" s="10"/>
      <c r="O354" s="10" t="s">
        <v>210</v>
      </c>
      <c r="P354" s="10" t="s">
        <v>210</v>
      </c>
      <c r="Q354" s="64" t="s">
        <v>141</v>
      </c>
      <c r="R354" s="64" t="s">
        <v>1294</v>
      </c>
    </row>
    <row r="355" s="13" customFormat="true" ht="18" hidden="false" customHeight="true" outlineLevel="0" collapsed="false">
      <c r="A355" s="10" t="s">
        <v>1300</v>
      </c>
      <c r="B355" s="15" t="s">
        <v>1902</v>
      </c>
      <c r="C355" s="16" t="s">
        <v>1903</v>
      </c>
      <c r="D355" s="15" t="s">
        <v>1227</v>
      </c>
      <c r="E355" s="15" t="s">
        <v>1228</v>
      </c>
      <c r="F355" s="16" t="s">
        <v>1904</v>
      </c>
      <c r="G355" s="15" t="s">
        <v>36</v>
      </c>
      <c r="H355" s="15" t="s">
        <v>37</v>
      </c>
      <c r="I355" s="16" t="s">
        <v>1905</v>
      </c>
      <c r="J355" s="15" t="s">
        <v>1851</v>
      </c>
      <c r="K355" s="16" t="s">
        <v>1906</v>
      </c>
      <c r="L355" s="64" t="s">
        <v>1294</v>
      </c>
      <c r="M355" s="16" t="s">
        <v>1907</v>
      </c>
      <c r="N355" s="16"/>
      <c r="O355" s="10" t="s">
        <v>210</v>
      </c>
      <c r="P355" s="10" t="s">
        <v>210</v>
      </c>
      <c r="Q355" s="64" t="s">
        <v>204</v>
      </c>
      <c r="R355" s="64" t="s">
        <v>1294</v>
      </c>
    </row>
    <row r="356" s="13" customFormat="true" ht="18" hidden="false" customHeight="true" outlineLevel="0" collapsed="false">
      <c r="A356" s="10" t="s">
        <v>1908</v>
      </c>
      <c r="B356" s="17" t="s">
        <v>1909</v>
      </c>
      <c r="C356" s="12" t="s">
        <v>1910</v>
      </c>
      <c r="D356" s="17" t="s">
        <v>1227</v>
      </c>
      <c r="E356" s="17" t="s">
        <v>1228</v>
      </c>
      <c r="F356" s="12" t="s">
        <v>1911</v>
      </c>
      <c r="G356" s="17" t="s">
        <v>99</v>
      </c>
      <c r="H356" s="17" t="s">
        <v>350</v>
      </c>
      <c r="I356" s="34" t="s">
        <v>38</v>
      </c>
      <c r="J356" s="17" t="s">
        <v>1634</v>
      </c>
      <c r="K356" s="12" t="s">
        <v>1912</v>
      </c>
      <c r="L356" s="12" t="s">
        <v>1259</v>
      </c>
      <c r="M356" s="12" t="s">
        <v>168</v>
      </c>
      <c r="N356" s="12"/>
      <c r="O356" s="12" t="s">
        <v>185</v>
      </c>
      <c r="P356" s="12" t="s">
        <v>185</v>
      </c>
      <c r="Q356" s="12" t="s">
        <v>219</v>
      </c>
      <c r="R356" s="12" t="s">
        <v>1259</v>
      </c>
    </row>
    <row r="357" s="13" customFormat="true" ht="18" hidden="false" customHeight="true" outlineLevel="0" collapsed="false">
      <c r="A357" s="10" t="s">
        <v>1913</v>
      </c>
      <c r="B357" s="17" t="s">
        <v>1914</v>
      </c>
      <c r="C357" s="12" t="s">
        <v>1915</v>
      </c>
      <c r="D357" s="17" t="s">
        <v>1227</v>
      </c>
      <c r="E357" s="17" t="s">
        <v>1228</v>
      </c>
      <c r="F357" s="12" t="s">
        <v>1916</v>
      </c>
      <c r="G357" s="17" t="s">
        <v>99</v>
      </c>
      <c r="H357" s="17" t="s">
        <v>37</v>
      </c>
      <c r="I357" s="34" t="s">
        <v>38</v>
      </c>
      <c r="J357" s="17" t="s">
        <v>1557</v>
      </c>
      <c r="K357" s="12" t="s">
        <v>1917</v>
      </c>
      <c r="L357" s="12" t="s">
        <v>1259</v>
      </c>
      <c r="M357" s="12" t="s">
        <v>454</v>
      </c>
      <c r="N357" s="12"/>
      <c r="O357" s="12" t="s">
        <v>185</v>
      </c>
      <c r="P357" s="12" t="s">
        <v>185</v>
      </c>
      <c r="Q357" s="12" t="s">
        <v>119</v>
      </c>
      <c r="R357" s="12" t="s">
        <v>1259</v>
      </c>
    </row>
    <row r="358" s="13" customFormat="true" ht="18" hidden="false" customHeight="true" outlineLevel="0" collapsed="false">
      <c r="A358" s="10" t="s">
        <v>1918</v>
      </c>
      <c r="B358" s="71" t="s">
        <v>1919</v>
      </c>
      <c r="C358" s="47" t="s">
        <v>1920</v>
      </c>
      <c r="D358" s="71" t="s">
        <v>1227</v>
      </c>
      <c r="E358" s="71" t="s">
        <v>1228</v>
      </c>
      <c r="F358" s="47" t="s">
        <v>1921</v>
      </c>
      <c r="G358" s="71" t="s">
        <v>36</v>
      </c>
      <c r="H358" s="71" t="s">
        <v>37</v>
      </c>
      <c r="I358" s="72" t="n">
        <v>44075</v>
      </c>
      <c r="J358" s="71" t="s">
        <v>1557</v>
      </c>
      <c r="K358" s="47" t="s">
        <v>1922</v>
      </c>
      <c r="L358" s="47" t="s">
        <v>1232</v>
      </c>
      <c r="M358" s="47" t="s">
        <v>1923</v>
      </c>
      <c r="N358" s="47"/>
      <c r="O358" s="47" t="s">
        <v>156</v>
      </c>
      <c r="P358" s="47" t="s">
        <v>156</v>
      </c>
      <c r="Q358" s="47" t="s">
        <v>43</v>
      </c>
      <c r="R358" s="47" t="s">
        <v>1232</v>
      </c>
    </row>
    <row r="359" s="13" customFormat="true" ht="18" hidden="false" customHeight="true" outlineLevel="0" collapsed="false">
      <c r="A359" s="10" t="s">
        <v>1574</v>
      </c>
      <c r="B359" s="71" t="s">
        <v>1924</v>
      </c>
      <c r="C359" s="47" t="s">
        <v>1925</v>
      </c>
      <c r="D359" s="71" t="s">
        <v>1227</v>
      </c>
      <c r="E359" s="71" t="s">
        <v>1228</v>
      </c>
      <c r="F359" s="47" t="s">
        <v>1926</v>
      </c>
      <c r="G359" s="71" t="s">
        <v>36</v>
      </c>
      <c r="H359" s="71" t="s">
        <v>37</v>
      </c>
      <c r="I359" s="72" t="n">
        <v>44075</v>
      </c>
      <c r="J359" s="71" t="s">
        <v>1604</v>
      </c>
      <c r="K359" s="47" t="s">
        <v>1927</v>
      </c>
      <c r="L359" s="47" t="s">
        <v>1232</v>
      </c>
      <c r="M359" s="47" t="s">
        <v>1928</v>
      </c>
      <c r="N359" s="47"/>
      <c r="O359" s="47" t="s">
        <v>156</v>
      </c>
      <c r="P359" s="47" t="s">
        <v>156</v>
      </c>
      <c r="Q359" s="47" t="s">
        <v>259</v>
      </c>
      <c r="R359" s="47" t="s">
        <v>1232</v>
      </c>
    </row>
    <row r="360" s="13" customFormat="true" ht="18" hidden="false" customHeight="true" outlineLevel="0" collapsed="false">
      <c r="A360" s="10" t="s">
        <v>1929</v>
      </c>
      <c r="B360" s="71" t="s">
        <v>1930</v>
      </c>
      <c r="C360" s="47" t="s">
        <v>1931</v>
      </c>
      <c r="D360" s="71" t="s">
        <v>1227</v>
      </c>
      <c r="E360" s="71" t="s">
        <v>1228</v>
      </c>
      <c r="F360" s="47" t="s">
        <v>1932</v>
      </c>
      <c r="G360" s="71" t="s">
        <v>36</v>
      </c>
      <c r="H360" s="71" t="s">
        <v>215</v>
      </c>
      <c r="I360" s="46" t="n">
        <v>44075</v>
      </c>
      <c r="J360" s="71" t="s">
        <v>1634</v>
      </c>
      <c r="K360" s="47" t="s">
        <v>1933</v>
      </c>
      <c r="L360" s="47" t="s">
        <v>1232</v>
      </c>
      <c r="M360" s="47" t="s">
        <v>1934</v>
      </c>
      <c r="N360" s="47"/>
      <c r="O360" s="47" t="s">
        <v>156</v>
      </c>
      <c r="P360" s="47" t="s">
        <v>156</v>
      </c>
      <c r="Q360" s="47" t="s">
        <v>110</v>
      </c>
      <c r="R360" s="47" t="s">
        <v>1232</v>
      </c>
    </row>
    <row r="361" s="13" customFormat="true" ht="18" hidden="false" customHeight="true" outlineLevel="0" collapsed="false">
      <c r="A361" s="10" t="s">
        <v>1935</v>
      </c>
      <c r="B361" s="17" t="s">
        <v>1936</v>
      </c>
      <c r="C361" s="12" t="s">
        <v>1937</v>
      </c>
      <c r="D361" s="17" t="s">
        <v>1227</v>
      </c>
      <c r="E361" s="17" t="s">
        <v>1228</v>
      </c>
      <c r="F361" s="12" t="s">
        <v>1938</v>
      </c>
      <c r="G361" s="17" t="s">
        <v>99</v>
      </c>
      <c r="H361" s="17" t="s">
        <v>37</v>
      </c>
      <c r="I361" s="72" t="n">
        <v>44075</v>
      </c>
      <c r="J361" s="17" t="s">
        <v>1939</v>
      </c>
      <c r="K361" s="12" t="s">
        <v>1940</v>
      </c>
      <c r="L361" s="12" t="s">
        <v>1232</v>
      </c>
      <c r="M361" s="12" t="s">
        <v>73</v>
      </c>
      <c r="N361" s="12"/>
      <c r="O361" s="12" t="s">
        <v>51</v>
      </c>
      <c r="P361" s="12" t="s">
        <v>51</v>
      </c>
      <c r="Q361" s="12" t="s">
        <v>167</v>
      </c>
      <c r="R361" s="12" t="s">
        <v>1232</v>
      </c>
    </row>
    <row r="362" s="13" customFormat="true" ht="18" hidden="false" customHeight="true" outlineLevel="0" collapsed="false">
      <c r="A362" s="10" t="s">
        <v>1941</v>
      </c>
      <c r="B362" s="17" t="s">
        <v>1942</v>
      </c>
      <c r="C362" s="12" t="s">
        <v>1943</v>
      </c>
      <c r="D362" s="17" t="s">
        <v>1227</v>
      </c>
      <c r="E362" s="17" t="s">
        <v>1228</v>
      </c>
      <c r="F362" s="12" t="s">
        <v>1944</v>
      </c>
      <c r="G362" s="17" t="s">
        <v>99</v>
      </c>
      <c r="H362" s="17" t="s">
        <v>37</v>
      </c>
      <c r="I362" s="46" t="n">
        <v>44075</v>
      </c>
      <c r="J362" s="17" t="s">
        <v>1939</v>
      </c>
      <c r="K362" s="12" t="s">
        <v>1945</v>
      </c>
      <c r="L362" s="12" t="s">
        <v>1232</v>
      </c>
      <c r="M362" s="12" t="s">
        <v>52</v>
      </c>
      <c r="N362" s="12"/>
      <c r="O362" s="12" t="s">
        <v>51</v>
      </c>
      <c r="P362" s="12" t="s">
        <v>51</v>
      </c>
      <c r="Q362" s="12" t="s">
        <v>674</v>
      </c>
      <c r="R362" s="12" t="s">
        <v>1232</v>
      </c>
    </row>
    <row r="363" s="13" customFormat="true" ht="18" hidden="false" customHeight="true" outlineLevel="0" collapsed="false">
      <c r="A363" s="10" t="s">
        <v>1946</v>
      </c>
      <c r="B363" s="17" t="s">
        <v>1947</v>
      </c>
      <c r="C363" s="12" t="s">
        <v>1948</v>
      </c>
      <c r="D363" s="17" t="s">
        <v>1227</v>
      </c>
      <c r="E363" s="17" t="s">
        <v>1228</v>
      </c>
      <c r="F363" s="12" t="s">
        <v>1949</v>
      </c>
      <c r="G363" s="17" t="s">
        <v>36</v>
      </c>
      <c r="H363" s="17" t="s">
        <v>37</v>
      </c>
      <c r="I363" s="72" t="n">
        <v>44075</v>
      </c>
      <c r="J363" s="17" t="s">
        <v>1939</v>
      </c>
      <c r="K363" s="12" t="s">
        <v>1950</v>
      </c>
      <c r="L363" s="12" t="s">
        <v>1232</v>
      </c>
      <c r="M363" s="12" t="s">
        <v>134</v>
      </c>
      <c r="N363" s="12"/>
      <c r="O363" s="12" t="s">
        <v>51</v>
      </c>
      <c r="P363" s="12" t="s">
        <v>51</v>
      </c>
      <c r="Q363" s="12" t="s">
        <v>1951</v>
      </c>
      <c r="R363" s="12" t="s">
        <v>1232</v>
      </c>
    </row>
    <row r="364" s="13" customFormat="true" ht="18" hidden="false" customHeight="true" outlineLevel="0" collapsed="false">
      <c r="A364" s="10" t="s">
        <v>1952</v>
      </c>
      <c r="B364" s="17" t="s">
        <v>1953</v>
      </c>
      <c r="C364" s="12" t="s">
        <v>1954</v>
      </c>
      <c r="D364" s="17" t="s">
        <v>1227</v>
      </c>
      <c r="E364" s="17" t="s">
        <v>1228</v>
      </c>
      <c r="F364" s="12" t="s">
        <v>1955</v>
      </c>
      <c r="G364" s="17" t="s">
        <v>99</v>
      </c>
      <c r="H364" s="17" t="s">
        <v>37</v>
      </c>
      <c r="I364" s="46" t="n">
        <v>44075</v>
      </c>
      <c r="J364" s="17" t="s">
        <v>1939</v>
      </c>
      <c r="K364" s="12" t="s">
        <v>1956</v>
      </c>
      <c r="L364" s="12" t="s">
        <v>1232</v>
      </c>
      <c r="M364" s="12" t="s">
        <v>376</v>
      </c>
      <c r="N364" s="12"/>
      <c r="O364" s="12" t="s">
        <v>51</v>
      </c>
      <c r="P364" s="12" t="s">
        <v>51</v>
      </c>
      <c r="Q364" s="12" t="s">
        <v>1957</v>
      </c>
      <c r="R364" s="12" t="s">
        <v>1232</v>
      </c>
    </row>
    <row r="365" s="13" customFormat="true" ht="18" hidden="false" customHeight="true" outlineLevel="0" collapsed="false">
      <c r="A365" s="10" t="s">
        <v>1958</v>
      </c>
      <c r="B365" s="17" t="s">
        <v>1959</v>
      </c>
      <c r="C365" s="12" t="s">
        <v>1960</v>
      </c>
      <c r="D365" s="17" t="s">
        <v>1227</v>
      </c>
      <c r="E365" s="17" t="s">
        <v>1228</v>
      </c>
      <c r="F365" s="12" t="s">
        <v>1961</v>
      </c>
      <c r="G365" s="17" t="s">
        <v>36</v>
      </c>
      <c r="H365" s="17" t="s">
        <v>37</v>
      </c>
      <c r="I365" s="72" t="n">
        <v>44075</v>
      </c>
      <c r="J365" s="17" t="s">
        <v>1939</v>
      </c>
      <c r="K365" s="12" t="s">
        <v>1962</v>
      </c>
      <c r="L365" s="12" t="s">
        <v>1232</v>
      </c>
      <c r="M365" s="12" t="s">
        <v>57</v>
      </c>
      <c r="N365" s="12"/>
      <c r="O365" s="12" t="s">
        <v>51</v>
      </c>
      <c r="P365" s="12" t="s">
        <v>51</v>
      </c>
      <c r="Q365" s="12" t="s">
        <v>465</v>
      </c>
      <c r="R365" s="12" t="s">
        <v>1232</v>
      </c>
    </row>
    <row r="366" s="13" customFormat="true" ht="18" hidden="false" customHeight="true" outlineLevel="0" collapsed="false">
      <c r="A366" s="10" t="s">
        <v>1963</v>
      </c>
      <c r="B366" s="17" t="s">
        <v>1964</v>
      </c>
      <c r="C366" s="12" t="s">
        <v>1965</v>
      </c>
      <c r="D366" s="17" t="s">
        <v>1227</v>
      </c>
      <c r="E366" s="17" t="s">
        <v>1228</v>
      </c>
      <c r="F366" s="12" t="s">
        <v>1966</v>
      </c>
      <c r="G366" s="17" t="s">
        <v>36</v>
      </c>
      <c r="H366" s="17" t="s">
        <v>37</v>
      </c>
      <c r="I366" s="46" t="s">
        <v>771</v>
      </c>
      <c r="J366" s="17" t="s">
        <v>1557</v>
      </c>
      <c r="K366" s="12" t="s">
        <v>1967</v>
      </c>
      <c r="L366" s="12" t="s">
        <v>1232</v>
      </c>
      <c r="M366" s="12" t="s">
        <v>1260</v>
      </c>
      <c r="N366" s="12"/>
      <c r="O366" s="12" t="s">
        <v>156</v>
      </c>
      <c r="P366" s="12" t="s">
        <v>156</v>
      </c>
      <c r="Q366" s="12" t="s">
        <v>119</v>
      </c>
      <c r="R366" s="12" t="s">
        <v>1232</v>
      </c>
    </row>
    <row r="367" s="13" customFormat="true" ht="18" hidden="false" customHeight="true" outlineLevel="0" collapsed="false">
      <c r="A367" s="10" t="s">
        <v>1968</v>
      </c>
      <c r="B367" s="17" t="s">
        <v>1969</v>
      </c>
      <c r="C367" s="12" t="s">
        <v>1970</v>
      </c>
      <c r="D367" s="17" t="s">
        <v>1227</v>
      </c>
      <c r="E367" s="17" t="s">
        <v>1228</v>
      </c>
      <c r="F367" s="12" t="s">
        <v>1971</v>
      </c>
      <c r="G367" s="17" t="s">
        <v>36</v>
      </c>
      <c r="H367" s="17" t="s">
        <v>37</v>
      </c>
      <c r="I367" s="72" t="n">
        <v>44075</v>
      </c>
      <c r="J367" s="17" t="s">
        <v>1972</v>
      </c>
      <c r="K367" s="12" t="s">
        <v>1973</v>
      </c>
      <c r="L367" s="12" t="s">
        <v>1232</v>
      </c>
      <c r="M367" s="12" t="s">
        <v>43</v>
      </c>
      <c r="N367" s="12"/>
      <c r="O367" s="12" t="s">
        <v>51</v>
      </c>
      <c r="P367" s="12" t="s">
        <v>51</v>
      </c>
      <c r="Q367" s="12" t="s">
        <v>156</v>
      </c>
      <c r="R367" s="12" t="s">
        <v>1232</v>
      </c>
    </row>
    <row r="368" s="13" customFormat="true" ht="18" hidden="false" customHeight="true" outlineLevel="0" collapsed="false">
      <c r="A368" s="10" t="s">
        <v>1974</v>
      </c>
      <c r="B368" s="17" t="s">
        <v>1975</v>
      </c>
      <c r="C368" s="12" t="s">
        <v>1976</v>
      </c>
      <c r="D368" s="17" t="s">
        <v>1227</v>
      </c>
      <c r="E368" s="17" t="s">
        <v>1228</v>
      </c>
      <c r="F368" s="12" t="s">
        <v>1977</v>
      </c>
      <c r="G368" s="17" t="s">
        <v>36</v>
      </c>
      <c r="H368" s="17" t="s">
        <v>37</v>
      </c>
      <c r="I368" s="46" t="n">
        <v>44075</v>
      </c>
      <c r="J368" s="17" t="s">
        <v>1972</v>
      </c>
      <c r="K368" s="12" t="s">
        <v>1978</v>
      </c>
      <c r="L368" s="12" t="s">
        <v>1232</v>
      </c>
      <c r="M368" s="12" t="s">
        <v>52</v>
      </c>
      <c r="N368" s="12"/>
      <c r="O368" s="12" t="s">
        <v>51</v>
      </c>
      <c r="P368" s="12" t="s">
        <v>51</v>
      </c>
      <c r="Q368" s="12" t="s">
        <v>267</v>
      </c>
      <c r="R368" s="12" t="s">
        <v>1232</v>
      </c>
    </row>
    <row r="369" s="13" customFormat="true" ht="18" hidden="false" customHeight="true" outlineLevel="0" collapsed="false">
      <c r="A369" s="10" t="s">
        <v>1979</v>
      </c>
      <c r="B369" s="17" t="s">
        <v>1980</v>
      </c>
      <c r="C369" s="12" t="s">
        <v>1981</v>
      </c>
      <c r="D369" s="17" t="s">
        <v>1227</v>
      </c>
      <c r="E369" s="17" t="s">
        <v>1228</v>
      </c>
      <c r="F369" s="12" t="s">
        <v>1982</v>
      </c>
      <c r="G369" s="17" t="s">
        <v>36</v>
      </c>
      <c r="H369" s="17" t="s">
        <v>37</v>
      </c>
      <c r="I369" s="72" t="n">
        <v>44075</v>
      </c>
      <c r="J369" s="17" t="s">
        <v>1972</v>
      </c>
      <c r="K369" s="12" t="s">
        <v>1983</v>
      </c>
      <c r="L369" s="12" t="s">
        <v>1232</v>
      </c>
      <c r="M369" s="12" t="s">
        <v>43</v>
      </c>
      <c r="N369" s="12"/>
      <c r="O369" s="12" t="s">
        <v>51</v>
      </c>
      <c r="P369" s="12" t="s">
        <v>51</v>
      </c>
      <c r="Q369" s="12" t="s">
        <v>51</v>
      </c>
      <c r="R369" s="12" t="s">
        <v>1232</v>
      </c>
    </row>
    <row r="370" s="13" customFormat="true" ht="18" hidden="false" customHeight="true" outlineLevel="0" collapsed="false">
      <c r="A370" s="10" t="s">
        <v>1984</v>
      </c>
      <c r="B370" s="17" t="s">
        <v>1985</v>
      </c>
      <c r="C370" s="12" t="s">
        <v>1986</v>
      </c>
      <c r="D370" s="17" t="s">
        <v>1227</v>
      </c>
      <c r="E370" s="17" t="s">
        <v>1228</v>
      </c>
      <c r="F370" s="12" t="s">
        <v>1987</v>
      </c>
      <c r="G370" s="17" t="s">
        <v>36</v>
      </c>
      <c r="H370" s="17" t="s">
        <v>37</v>
      </c>
      <c r="I370" s="46" t="n">
        <v>44075</v>
      </c>
      <c r="J370" s="17" t="s">
        <v>1972</v>
      </c>
      <c r="K370" s="12" t="s">
        <v>1988</v>
      </c>
      <c r="L370" s="12" t="s">
        <v>1232</v>
      </c>
      <c r="M370" s="12" t="s">
        <v>52</v>
      </c>
      <c r="N370" s="12"/>
      <c r="O370" s="12" t="s">
        <v>51</v>
      </c>
      <c r="P370" s="12" t="s">
        <v>51</v>
      </c>
      <c r="Q370" s="12" t="s">
        <v>218</v>
      </c>
      <c r="R370" s="12" t="s">
        <v>1232</v>
      </c>
    </row>
    <row r="371" s="13" customFormat="true" ht="18" hidden="false" customHeight="true" outlineLevel="0" collapsed="false">
      <c r="A371" s="10" t="s">
        <v>1989</v>
      </c>
      <c r="B371" s="17" t="s">
        <v>1990</v>
      </c>
      <c r="C371" s="12" t="s">
        <v>1991</v>
      </c>
      <c r="D371" s="17" t="s">
        <v>1227</v>
      </c>
      <c r="E371" s="17" t="s">
        <v>1228</v>
      </c>
      <c r="F371" s="12" t="s">
        <v>1992</v>
      </c>
      <c r="G371" s="17" t="s">
        <v>36</v>
      </c>
      <c r="H371" s="17" t="s">
        <v>37</v>
      </c>
      <c r="I371" s="72" t="n">
        <v>44075</v>
      </c>
      <c r="J371" s="17" t="s">
        <v>1972</v>
      </c>
      <c r="K371" s="12" t="s">
        <v>1993</v>
      </c>
      <c r="L371" s="12" t="s">
        <v>1232</v>
      </c>
      <c r="M371" s="12" t="s">
        <v>183</v>
      </c>
      <c r="N371" s="12"/>
      <c r="O371" s="12" t="s">
        <v>51</v>
      </c>
      <c r="P371" s="12" t="s">
        <v>51</v>
      </c>
      <c r="Q371" s="12" t="s">
        <v>1244</v>
      </c>
      <c r="R371" s="12" t="s">
        <v>1232</v>
      </c>
    </row>
    <row r="372" s="13" customFormat="true" ht="18" hidden="false" customHeight="true" outlineLevel="0" collapsed="false">
      <c r="A372" s="10" t="s">
        <v>1994</v>
      </c>
      <c r="B372" s="73" t="s">
        <v>1995</v>
      </c>
      <c r="C372" s="74" t="s">
        <v>1996</v>
      </c>
      <c r="D372" s="15" t="s">
        <v>1227</v>
      </c>
      <c r="E372" s="17" t="s">
        <v>1228</v>
      </c>
      <c r="F372" s="75" t="s">
        <v>1997</v>
      </c>
      <c r="G372" s="15" t="s">
        <v>36</v>
      </c>
      <c r="H372" s="15" t="s">
        <v>37</v>
      </c>
      <c r="I372" s="50" t="n">
        <v>44805</v>
      </c>
      <c r="J372" s="15" t="s">
        <v>1684</v>
      </c>
      <c r="K372" s="16" t="s">
        <v>1998</v>
      </c>
      <c r="L372" s="16" t="s">
        <v>1294</v>
      </c>
      <c r="M372" s="16" t="s">
        <v>572</v>
      </c>
      <c r="N372" s="16"/>
      <c r="O372" s="16" t="s">
        <v>210</v>
      </c>
      <c r="P372" s="16" t="s">
        <v>210</v>
      </c>
      <c r="Q372" s="16" t="s">
        <v>81</v>
      </c>
      <c r="R372" s="16" t="s">
        <v>1294</v>
      </c>
    </row>
    <row r="373" s="13" customFormat="true" ht="18" hidden="false" customHeight="true" outlineLevel="0" collapsed="false">
      <c r="A373" s="10" t="s">
        <v>1999</v>
      </c>
      <c r="B373" s="11" t="s">
        <v>2000</v>
      </c>
      <c r="C373" s="10" t="s">
        <v>2001</v>
      </c>
      <c r="D373" s="11" t="s">
        <v>1227</v>
      </c>
      <c r="E373" s="11" t="s">
        <v>1228</v>
      </c>
      <c r="F373" s="10" t="s">
        <v>2002</v>
      </c>
      <c r="G373" s="11" t="s">
        <v>36</v>
      </c>
      <c r="H373" s="11" t="s">
        <v>62</v>
      </c>
      <c r="I373" s="60" t="n">
        <v>44075</v>
      </c>
      <c r="J373" s="11" t="s">
        <v>1375</v>
      </c>
      <c r="K373" s="10" t="s">
        <v>2003</v>
      </c>
      <c r="L373" s="12" t="s">
        <v>1232</v>
      </c>
      <c r="M373" s="12" t="s">
        <v>140</v>
      </c>
      <c r="N373" s="12"/>
      <c r="O373" s="12" t="s">
        <v>156</v>
      </c>
      <c r="P373" s="12" t="s">
        <v>156</v>
      </c>
      <c r="Q373" s="12" t="s">
        <v>183</v>
      </c>
      <c r="R373" s="12" t="s">
        <v>1232</v>
      </c>
    </row>
    <row r="374" s="13" customFormat="true" ht="18" hidden="false" customHeight="true" outlineLevel="0" collapsed="false">
      <c r="A374" s="10" t="s">
        <v>2004</v>
      </c>
      <c r="B374" s="17" t="s">
        <v>2005</v>
      </c>
      <c r="C374" s="12" t="s">
        <v>2006</v>
      </c>
      <c r="D374" s="15" t="s">
        <v>1227</v>
      </c>
      <c r="E374" s="17" t="s">
        <v>1228</v>
      </c>
      <c r="F374" s="16" t="s">
        <v>2007</v>
      </c>
      <c r="G374" s="15" t="s">
        <v>36</v>
      </c>
      <c r="H374" s="15" t="s">
        <v>265</v>
      </c>
      <c r="I374" s="50" t="n">
        <v>44075</v>
      </c>
      <c r="J374" s="15" t="s">
        <v>1557</v>
      </c>
      <c r="K374" s="16" t="s">
        <v>2008</v>
      </c>
      <c r="L374" s="16" t="s">
        <v>1232</v>
      </c>
      <c r="M374" s="16" t="s">
        <v>702</v>
      </c>
      <c r="N374" s="16"/>
      <c r="O374" s="16" t="s">
        <v>156</v>
      </c>
      <c r="P374" s="16" t="s">
        <v>156</v>
      </c>
      <c r="Q374" s="16" t="s">
        <v>219</v>
      </c>
      <c r="R374" s="16" t="s">
        <v>1232</v>
      </c>
    </row>
    <row r="375" s="13" customFormat="true" ht="18" hidden="false" customHeight="true" outlineLevel="0" collapsed="false">
      <c r="A375" s="10" t="s">
        <v>2009</v>
      </c>
      <c r="B375" s="17" t="s">
        <v>2010</v>
      </c>
      <c r="C375" s="12" t="s">
        <v>2011</v>
      </c>
      <c r="D375" s="17" t="s">
        <v>1227</v>
      </c>
      <c r="E375" s="11" t="s">
        <v>1228</v>
      </c>
      <c r="F375" s="12" t="s">
        <v>2012</v>
      </c>
      <c r="G375" s="11" t="s">
        <v>36</v>
      </c>
      <c r="H375" s="11" t="s">
        <v>37</v>
      </c>
      <c r="I375" s="44" t="n">
        <v>44805</v>
      </c>
      <c r="J375" s="11" t="s">
        <v>1851</v>
      </c>
      <c r="K375" s="12" t="s">
        <v>2013</v>
      </c>
      <c r="L375" s="12" t="s">
        <v>1294</v>
      </c>
      <c r="M375" s="12" t="s">
        <v>66</v>
      </c>
      <c r="N375" s="12"/>
      <c r="O375" s="10" t="s">
        <v>210</v>
      </c>
      <c r="P375" s="10" t="s">
        <v>210</v>
      </c>
      <c r="Q375" s="12" t="s">
        <v>141</v>
      </c>
      <c r="R375" s="12" t="s">
        <v>1294</v>
      </c>
    </row>
    <row r="376" s="13" customFormat="true" ht="18" hidden="false" customHeight="true" outlineLevel="0" collapsed="false">
      <c r="A376" s="10" t="s">
        <v>2014</v>
      </c>
      <c r="B376" s="17" t="s">
        <v>2015</v>
      </c>
      <c r="C376" s="12" t="s">
        <v>2016</v>
      </c>
      <c r="D376" s="17" t="s">
        <v>1227</v>
      </c>
      <c r="E376" s="17" t="s">
        <v>1456</v>
      </c>
      <c r="F376" s="12" t="s">
        <v>2017</v>
      </c>
      <c r="G376" s="17" t="s">
        <v>36</v>
      </c>
      <c r="H376" s="17" t="s">
        <v>37</v>
      </c>
      <c r="I376" s="34" t="n">
        <v>44075</v>
      </c>
      <c r="J376" s="17" t="s">
        <v>1634</v>
      </c>
      <c r="K376" s="12" t="s">
        <v>2018</v>
      </c>
      <c r="L376" s="12" t="s">
        <v>94</v>
      </c>
      <c r="M376" s="12" t="s">
        <v>43</v>
      </c>
      <c r="N376" s="12"/>
      <c r="O376" s="12" t="s">
        <v>168</v>
      </c>
      <c r="P376" s="12" t="s">
        <v>168</v>
      </c>
      <c r="Q376" s="12" t="s">
        <v>73</v>
      </c>
      <c r="R376" s="12" t="s">
        <v>94</v>
      </c>
    </row>
    <row r="377" s="13" customFormat="true" ht="18" hidden="false" customHeight="true" outlineLevel="0" collapsed="false">
      <c r="A377" s="10" t="s">
        <v>2019</v>
      </c>
      <c r="B377" s="17" t="s">
        <v>2020</v>
      </c>
      <c r="C377" s="12" t="s">
        <v>2021</v>
      </c>
      <c r="D377" s="17" t="s">
        <v>1227</v>
      </c>
      <c r="E377" s="17" t="s">
        <v>1228</v>
      </c>
      <c r="F377" s="12" t="s">
        <v>2022</v>
      </c>
      <c r="G377" s="17" t="s">
        <v>36</v>
      </c>
      <c r="H377" s="17" t="s">
        <v>62</v>
      </c>
      <c r="I377" s="34" t="n">
        <v>45170</v>
      </c>
      <c r="J377" s="17" t="s">
        <v>1375</v>
      </c>
      <c r="K377" s="12" t="s">
        <v>2023</v>
      </c>
      <c r="L377" s="12" t="s">
        <v>1259</v>
      </c>
      <c r="M377" s="12" t="s">
        <v>317</v>
      </c>
      <c r="N377" s="12"/>
      <c r="O377" s="12" t="s">
        <v>185</v>
      </c>
      <c r="P377" s="12" t="s">
        <v>185</v>
      </c>
      <c r="Q377" s="12" t="s">
        <v>51</v>
      </c>
      <c r="R377" s="12" t="s">
        <v>1259</v>
      </c>
    </row>
    <row r="378" s="13" customFormat="true" ht="18" hidden="false" customHeight="true" outlineLevel="0" collapsed="false">
      <c r="A378" s="10" t="s">
        <v>2024</v>
      </c>
      <c r="B378" s="15" t="s">
        <v>2025</v>
      </c>
      <c r="C378" s="16" t="s">
        <v>2026</v>
      </c>
      <c r="D378" s="15" t="s">
        <v>1227</v>
      </c>
      <c r="E378" s="15" t="s">
        <v>1228</v>
      </c>
      <c r="F378" s="10" t="s">
        <v>2027</v>
      </c>
      <c r="G378" s="11" t="s">
        <v>36</v>
      </c>
      <c r="H378" s="11" t="s">
        <v>37</v>
      </c>
      <c r="I378" s="50" t="n">
        <v>44075</v>
      </c>
      <c r="J378" s="15" t="s">
        <v>1518</v>
      </c>
      <c r="K378" s="10" t="s">
        <v>2028</v>
      </c>
      <c r="L378" s="12" t="s">
        <v>1232</v>
      </c>
      <c r="M378" s="16" t="s">
        <v>199</v>
      </c>
      <c r="N378" s="16"/>
      <c r="O378" s="12" t="s">
        <v>156</v>
      </c>
      <c r="P378" s="12" t="s">
        <v>156</v>
      </c>
      <c r="Q378" s="12" t="s">
        <v>119</v>
      </c>
      <c r="R378" s="12" t="s">
        <v>1232</v>
      </c>
    </row>
    <row r="379" s="13" customFormat="true" ht="18" hidden="false" customHeight="true" outlineLevel="0" collapsed="false">
      <c r="A379" s="10" t="s">
        <v>2029</v>
      </c>
      <c r="B379" s="17" t="s">
        <v>2030</v>
      </c>
      <c r="C379" s="12" t="s">
        <v>2031</v>
      </c>
      <c r="D379" s="17" t="s">
        <v>1227</v>
      </c>
      <c r="E379" s="17" t="s">
        <v>1228</v>
      </c>
      <c r="F379" s="12" t="s">
        <v>2032</v>
      </c>
      <c r="G379" s="17" t="s">
        <v>36</v>
      </c>
      <c r="H379" s="17" t="s">
        <v>37</v>
      </c>
      <c r="I379" s="34" t="n">
        <v>44075</v>
      </c>
      <c r="J379" s="17" t="s">
        <v>1753</v>
      </c>
      <c r="K379" s="12" t="s">
        <v>2033</v>
      </c>
      <c r="L379" s="31" t="s">
        <v>1232</v>
      </c>
      <c r="M379" s="31" t="s">
        <v>1504</v>
      </c>
      <c r="N379" s="12"/>
      <c r="O379" s="12" t="s">
        <v>156</v>
      </c>
      <c r="P379" s="31" t="s">
        <v>156</v>
      </c>
      <c r="Q379" s="31" t="s">
        <v>51</v>
      </c>
      <c r="R379" s="31" t="s">
        <v>1232</v>
      </c>
    </row>
    <row r="380" s="13" customFormat="true" ht="18" hidden="false" customHeight="true" outlineLevel="0" collapsed="false">
      <c r="A380" s="10" t="s">
        <v>2034</v>
      </c>
      <c r="B380" s="17" t="s">
        <v>2035</v>
      </c>
      <c r="C380" s="12" t="s">
        <v>2036</v>
      </c>
      <c r="D380" s="17" t="s">
        <v>1227</v>
      </c>
      <c r="E380" s="17" t="s">
        <v>1228</v>
      </c>
      <c r="F380" s="12" t="s">
        <v>2037</v>
      </c>
      <c r="G380" s="17" t="s">
        <v>36</v>
      </c>
      <c r="H380" s="17" t="s">
        <v>37</v>
      </c>
      <c r="I380" s="50" t="n">
        <v>44075</v>
      </c>
      <c r="J380" s="17" t="s">
        <v>1939</v>
      </c>
      <c r="K380" s="12" t="s">
        <v>2038</v>
      </c>
      <c r="L380" s="12" t="s">
        <v>1232</v>
      </c>
      <c r="M380" s="12" t="s">
        <v>43</v>
      </c>
      <c r="N380" s="12"/>
      <c r="O380" s="12" t="s">
        <v>134</v>
      </c>
      <c r="P380" s="12" t="s">
        <v>134</v>
      </c>
      <c r="Q380" s="12" t="s">
        <v>2039</v>
      </c>
      <c r="R380" s="12" t="s">
        <v>1232</v>
      </c>
    </row>
    <row r="381" s="13" customFormat="true" ht="18" hidden="false" customHeight="true" outlineLevel="0" collapsed="false">
      <c r="A381" s="10" t="s">
        <v>2040</v>
      </c>
      <c r="B381" s="17" t="s">
        <v>2041</v>
      </c>
      <c r="C381" s="12" t="s">
        <v>2042</v>
      </c>
      <c r="D381" s="17" t="s">
        <v>1227</v>
      </c>
      <c r="E381" s="17" t="s">
        <v>1228</v>
      </c>
      <c r="F381" s="12" t="s">
        <v>2043</v>
      </c>
      <c r="G381" s="17" t="s">
        <v>36</v>
      </c>
      <c r="H381" s="17" t="s">
        <v>62</v>
      </c>
      <c r="I381" s="34" t="n">
        <v>44075</v>
      </c>
      <c r="J381" s="17" t="s">
        <v>1939</v>
      </c>
      <c r="K381" s="12" t="s">
        <v>2044</v>
      </c>
      <c r="L381" s="12" t="s">
        <v>1232</v>
      </c>
      <c r="M381" s="12" t="s">
        <v>168</v>
      </c>
      <c r="N381" s="12"/>
      <c r="O381" s="12" t="s">
        <v>51</v>
      </c>
      <c r="P381" s="12" t="s">
        <v>51</v>
      </c>
      <c r="Q381" s="12" t="s">
        <v>2045</v>
      </c>
      <c r="R381" s="12" t="s">
        <v>1232</v>
      </c>
    </row>
    <row r="382" s="13" customFormat="true" ht="18" hidden="false" customHeight="true" outlineLevel="0" collapsed="false">
      <c r="A382" s="10" t="s">
        <v>2046</v>
      </c>
      <c r="B382" s="17" t="s">
        <v>2047</v>
      </c>
      <c r="C382" s="12" t="s">
        <v>2048</v>
      </c>
      <c r="D382" s="17" t="s">
        <v>1227</v>
      </c>
      <c r="E382" s="17" t="s">
        <v>1228</v>
      </c>
      <c r="F382" s="12" t="s">
        <v>2049</v>
      </c>
      <c r="G382" s="17" t="s">
        <v>36</v>
      </c>
      <c r="H382" s="17" t="s">
        <v>37</v>
      </c>
      <c r="I382" s="50" t="n">
        <v>44075</v>
      </c>
      <c r="J382" s="17" t="s">
        <v>1939</v>
      </c>
      <c r="K382" s="12" t="s">
        <v>2050</v>
      </c>
      <c r="L382" s="12" t="s">
        <v>1232</v>
      </c>
      <c r="M382" s="12" t="s">
        <v>30</v>
      </c>
      <c r="N382" s="12"/>
      <c r="O382" s="12" t="s">
        <v>51</v>
      </c>
      <c r="P382" s="12" t="s">
        <v>51</v>
      </c>
      <c r="Q382" s="12" t="s">
        <v>332</v>
      </c>
      <c r="R382" s="12" t="s">
        <v>1232</v>
      </c>
    </row>
    <row r="383" s="13" customFormat="true" ht="18" hidden="false" customHeight="true" outlineLevel="0" collapsed="false">
      <c r="A383" s="10" t="s">
        <v>2051</v>
      </c>
      <c r="B383" s="17" t="s">
        <v>2052</v>
      </c>
      <c r="C383" s="12" t="s">
        <v>2053</v>
      </c>
      <c r="D383" s="17" t="s">
        <v>1227</v>
      </c>
      <c r="E383" s="17" t="s">
        <v>1228</v>
      </c>
      <c r="F383" s="12" t="s">
        <v>2054</v>
      </c>
      <c r="G383" s="17" t="s">
        <v>36</v>
      </c>
      <c r="H383" s="17" t="s">
        <v>37</v>
      </c>
      <c r="I383" s="34" t="n">
        <v>44075</v>
      </c>
      <c r="J383" s="17" t="s">
        <v>1972</v>
      </c>
      <c r="K383" s="12" t="s">
        <v>2055</v>
      </c>
      <c r="L383" s="12" t="s">
        <v>1232</v>
      </c>
      <c r="M383" s="12" t="s">
        <v>57</v>
      </c>
      <c r="N383" s="12"/>
      <c r="O383" s="12" t="s">
        <v>51</v>
      </c>
      <c r="P383" s="12" t="s">
        <v>51</v>
      </c>
      <c r="Q383" s="12" t="s">
        <v>376</v>
      </c>
      <c r="R383" s="12" t="s">
        <v>1232</v>
      </c>
    </row>
    <row r="384" s="13" customFormat="true" ht="18" hidden="false" customHeight="true" outlineLevel="0" collapsed="false">
      <c r="A384" s="10" t="s">
        <v>2056</v>
      </c>
      <c r="B384" s="17" t="s">
        <v>2057</v>
      </c>
      <c r="C384" s="12" t="s">
        <v>2058</v>
      </c>
      <c r="D384" s="17" t="s">
        <v>1227</v>
      </c>
      <c r="E384" s="17" t="s">
        <v>1228</v>
      </c>
      <c r="F384" s="12" t="s">
        <v>2059</v>
      </c>
      <c r="G384" s="17" t="s">
        <v>36</v>
      </c>
      <c r="H384" s="17" t="s">
        <v>62</v>
      </c>
      <c r="I384" s="50" t="n">
        <v>44075</v>
      </c>
      <c r="J384" s="17" t="s">
        <v>1972</v>
      </c>
      <c r="K384" s="12" t="s">
        <v>2060</v>
      </c>
      <c r="L384" s="12" t="s">
        <v>1232</v>
      </c>
      <c r="M384" s="12" t="s">
        <v>57</v>
      </c>
      <c r="N384" s="12"/>
      <c r="O384" s="12" t="s">
        <v>51</v>
      </c>
      <c r="P384" s="12" t="s">
        <v>51</v>
      </c>
      <c r="Q384" s="12" t="s">
        <v>398</v>
      </c>
      <c r="R384" s="12" t="s">
        <v>1232</v>
      </c>
    </row>
    <row r="385" s="12" customFormat="true" ht="20.25" hidden="false" customHeight="false" outlineLevel="0" collapsed="false">
      <c r="A385" s="10" t="s">
        <v>2061</v>
      </c>
      <c r="B385" s="17" t="s">
        <v>2062</v>
      </c>
      <c r="C385" s="12" t="s">
        <v>2063</v>
      </c>
      <c r="D385" s="17" t="s">
        <v>1227</v>
      </c>
      <c r="E385" s="17" t="s">
        <v>1228</v>
      </c>
      <c r="F385" s="12" t="s">
        <v>2064</v>
      </c>
      <c r="G385" s="17" t="s">
        <v>36</v>
      </c>
      <c r="H385" s="17" t="s">
        <v>62</v>
      </c>
      <c r="I385" s="34" t="n">
        <v>44075</v>
      </c>
      <c r="J385" s="17" t="s">
        <v>1292</v>
      </c>
      <c r="K385" s="12" t="s">
        <v>2065</v>
      </c>
      <c r="L385" s="31" t="s">
        <v>1232</v>
      </c>
      <c r="M385" s="12" t="s">
        <v>437</v>
      </c>
      <c r="O385" s="12" t="s">
        <v>156</v>
      </c>
      <c r="P385" s="12" t="s">
        <v>156</v>
      </c>
      <c r="Q385" s="12" t="s">
        <v>218</v>
      </c>
      <c r="R385" s="31" t="s">
        <v>1232</v>
      </c>
    </row>
    <row r="386" s="12" customFormat="true" ht="16.5" hidden="false" customHeight="true" outlineLevel="0" collapsed="false">
      <c r="A386" s="10" t="s">
        <v>2066</v>
      </c>
      <c r="B386" s="17" t="s">
        <v>2067</v>
      </c>
      <c r="C386" s="12" t="s">
        <v>2068</v>
      </c>
      <c r="D386" s="17" t="s">
        <v>1227</v>
      </c>
      <c r="E386" s="17" t="s">
        <v>1228</v>
      </c>
      <c r="F386" s="12" t="s">
        <v>2069</v>
      </c>
      <c r="G386" s="17" t="s">
        <v>36</v>
      </c>
      <c r="H386" s="17" t="s">
        <v>37</v>
      </c>
      <c r="I386" s="34" t="n">
        <v>44075</v>
      </c>
      <c r="J386" s="17" t="s">
        <v>1939</v>
      </c>
      <c r="K386" s="12" t="s">
        <v>2070</v>
      </c>
      <c r="L386" s="31" t="s">
        <v>1232</v>
      </c>
      <c r="M386" s="12" t="s">
        <v>850</v>
      </c>
      <c r="O386" s="12" t="s">
        <v>156</v>
      </c>
      <c r="P386" s="12" t="s">
        <v>156</v>
      </c>
      <c r="Q386" s="12" t="s">
        <v>804</v>
      </c>
      <c r="R386" s="31" t="s">
        <v>1232</v>
      </c>
    </row>
    <row r="387" s="12" customFormat="true" ht="20.25" hidden="false" customHeight="false" outlineLevel="0" collapsed="false">
      <c r="A387" s="10" t="s">
        <v>1530</v>
      </c>
      <c r="B387" s="17" t="s">
        <v>2071</v>
      </c>
      <c r="C387" s="12" t="s">
        <v>2072</v>
      </c>
      <c r="D387" s="17" t="s">
        <v>1227</v>
      </c>
      <c r="E387" s="17" t="s">
        <v>1228</v>
      </c>
      <c r="F387" s="12" t="s">
        <v>2073</v>
      </c>
      <c r="G387" s="17" t="s">
        <v>36</v>
      </c>
      <c r="H387" s="17" t="s">
        <v>37</v>
      </c>
      <c r="I387" s="39" t="n">
        <v>44075</v>
      </c>
      <c r="J387" s="17" t="s">
        <v>1939</v>
      </c>
      <c r="K387" s="12" t="s">
        <v>2074</v>
      </c>
      <c r="L387" s="31" t="s">
        <v>1232</v>
      </c>
      <c r="M387" s="12" t="s">
        <v>218</v>
      </c>
      <c r="N387" s="76"/>
      <c r="O387" s="12" t="s">
        <v>156</v>
      </c>
      <c r="P387" s="12" t="s">
        <v>156</v>
      </c>
      <c r="Q387" s="76" t="s">
        <v>282</v>
      </c>
      <c r="R387" s="31" t="s">
        <v>1232</v>
      </c>
      <c r="S387" s="76"/>
      <c r="T387" s="76"/>
      <c r="U387" s="76"/>
      <c r="V387" s="76"/>
      <c r="W387" s="76"/>
      <c r="X387" s="76"/>
      <c r="Y387" s="76"/>
      <c r="Z387" s="76"/>
    </row>
    <row r="388" s="12" customFormat="true" ht="20.25" hidden="false" customHeight="false" outlineLevel="0" collapsed="false">
      <c r="A388" s="10" t="s">
        <v>2075</v>
      </c>
      <c r="B388" s="77" t="s">
        <v>2076</v>
      </c>
      <c r="C388" s="78" t="s">
        <v>2077</v>
      </c>
      <c r="D388" s="77" t="s">
        <v>1227</v>
      </c>
      <c r="E388" s="17" t="s">
        <v>1228</v>
      </c>
      <c r="F388" s="78" t="s">
        <v>2078</v>
      </c>
      <c r="G388" s="77" t="s">
        <v>36</v>
      </c>
      <c r="H388" s="77" t="s">
        <v>37</v>
      </c>
      <c r="I388" s="79" t="n">
        <v>45170</v>
      </c>
      <c r="J388" s="77" t="s">
        <v>1830</v>
      </c>
      <c r="K388" s="78" t="s">
        <v>2079</v>
      </c>
      <c r="L388" s="78" t="s">
        <v>1294</v>
      </c>
      <c r="M388" s="78" t="s">
        <v>393</v>
      </c>
      <c r="N388" s="78"/>
      <c r="O388" s="78" t="s">
        <v>210</v>
      </c>
      <c r="P388" s="78" t="s">
        <v>210</v>
      </c>
      <c r="Q388" s="78" t="s">
        <v>277</v>
      </c>
      <c r="R388" s="78" t="s">
        <v>1294</v>
      </c>
      <c r="S388" s="78"/>
    </row>
    <row r="389" s="12" customFormat="true" ht="20.25" hidden="false" customHeight="false" outlineLevel="0" collapsed="false">
      <c r="A389" s="10" t="s">
        <v>2080</v>
      </c>
      <c r="B389" s="17" t="s">
        <v>2081</v>
      </c>
      <c r="C389" s="12" t="s">
        <v>2082</v>
      </c>
      <c r="D389" s="17" t="s">
        <v>1227</v>
      </c>
      <c r="E389" s="17" t="s">
        <v>1228</v>
      </c>
      <c r="F389" s="12" t="s">
        <v>2083</v>
      </c>
      <c r="G389" s="17" t="s">
        <v>36</v>
      </c>
      <c r="H389" s="17" t="s">
        <v>37</v>
      </c>
      <c r="I389" s="34" t="n">
        <v>44075</v>
      </c>
      <c r="J389" s="17" t="s">
        <v>1634</v>
      </c>
      <c r="K389" s="12" t="s">
        <v>2084</v>
      </c>
      <c r="L389" s="31" t="s">
        <v>1232</v>
      </c>
      <c r="M389" s="12" t="s">
        <v>118</v>
      </c>
      <c r="O389" s="12" t="s">
        <v>156</v>
      </c>
      <c r="P389" s="12" t="s">
        <v>156</v>
      </c>
      <c r="Q389" s="12" t="s">
        <v>239</v>
      </c>
      <c r="R389" s="12" t="s">
        <v>1232</v>
      </c>
    </row>
    <row r="390" s="80" customFormat="true" ht="14.25" hidden="false" customHeight="false" outlineLevel="0" collapsed="false"/>
    <row r="391" s="80" customFormat="true" ht="14.25" hidden="false" customHeight="false" outlineLevel="0" collapsed="false"/>
    <row r="392" s="80" customFormat="true" ht="14.25" hidden="false" customHeight="false" outlineLevel="0" collapsed="false"/>
    <row r="393" s="80" customFormat="true" ht="14.25" hidden="false" customHeight="false" outlineLevel="0" collapsed="false"/>
    <row r="394" s="80" customFormat="true" ht="14.25" hidden="false" customHeight="false" outlineLevel="0" collapsed="false"/>
    <row r="395" s="80" customFormat="true" ht="14.25" hidden="false" customHeight="false" outlineLevel="0" collapsed="false"/>
    <row r="396" s="80" customFormat="true" ht="14.25" hidden="false" customHeight="false" outlineLevel="0" collapsed="false"/>
    <row r="397" s="80" customFormat="true" ht="14.25" hidden="false" customHeight="false" outlineLevel="0" collapsed="false"/>
    <row r="398" s="80" customFormat="true" ht="14.25" hidden="false" customHeight="false" outlineLevel="0" collapsed="false"/>
    <row r="399" s="80" customFormat="true" ht="14.25" hidden="false" customHeight="false" outlineLevel="0" collapsed="false"/>
    <row r="400" s="80" customFormat="true" ht="14.25" hidden="false" customHeight="false" outlineLevel="0" collapsed="false"/>
    <row r="401" s="80" customFormat="true" ht="14.25" hidden="false" customHeight="false" outlineLevel="0" collapsed="false"/>
    <row r="402" s="80" customFormat="true" ht="14.25" hidden="false" customHeight="false" outlineLevel="0" collapsed="false"/>
    <row r="403" s="80" customFormat="true" ht="14.25" hidden="false" customHeight="false" outlineLevel="0" collapsed="false"/>
    <row r="404" s="80" customFormat="true" ht="14.25" hidden="false" customHeight="false" outlineLevel="0" collapsed="false"/>
    <row r="405" s="80" customFormat="true" ht="14.25" hidden="false" customHeight="false" outlineLevel="0" collapsed="false"/>
    <row r="406" s="80" customFormat="true" ht="14.25" hidden="false" customHeight="false" outlineLevel="0" collapsed="false"/>
    <row r="407" s="80" customFormat="true" ht="14.25" hidden="false" customHeight="false" outlineLevel="0" collapsed="false"/>
    <row r="408" s="80" customFormat="true" ht="14.25" hidden="false" customHeight="false" outlineLevel="0" collapsed="false"/>
    <row r="409" s="80" customFormat="true" ht="14.25" hidden="false" customHeight="false" outlineLevel="0" collapsed="false"/>
    <row r="410" s="80" customFormat="true" ht="14.25" hidden="false" customHeight="false" outlineLevel="0" collapsed="false"/>
    <row r="411" s="80" customFormat="true" ht="14.25" hidden="false" customHeight="false" outlineLevel="0" collapsed="false"/>
    <row r="412" s="80" customFormat="true" ht="14.25" hidden="false" customHeight="false" outlineLevel="0" collapsed="false"/>
    <row r="413" s="80" customFormat="true" ht="14.25" hidden="false" customHeight="false" outlineLevel="0" collapsed="false"/>
    <row r="414" s="80" customFormat="true" ht="14.25" hidden="false" customHeight="false" outlineLevel="0" collapsed="false"/>
    <row r="415" s="80" customFormat="true" ht="14.25" hidden="false" customHeight="false" outlineLevel="0" collapsed="false"/>
    <row r="416" s="80" customFormat="true" ht="14.25" hidden="false" customHeight="false" outlineLevel="0" collapsed="false"/>
    <row r="417" s="80" customFormat="true" ht="14.25" hidden="false" customHeight="false" outlineLevel="0" collapsed="false"/>
    <row r="418" s="80" customFormat="true" ht="14.25" hidden="false" customHeight="false" outlineLevel="0" collapsed="false"/>
    <row r="419" s="80" customFormat="true" ht="14.25" hidden="false" customHeight="false" outlineLevel="0" collapsed="false"/>
    <row r="420" s="80" customFormat="true" ht="14.25" hidden="false" customHeight="false" outlineLevel="0" collapsed="false"/>
    <row r="421" s="80" customFormat="true" ht="14.25" hidden="false" customHeight="false" outlineLevel="0" collapsed="false"/>
    <row r="422" s="80" customFormat="true" ht="14.25" hidden="false" customHeight="false" outlineLevel="0" collapsed="false">
      <c r="B422" s="81"/>
      <c r="C422" s="81"/>
      <c r="D422" s="82"/>
      <c r="E422" s="82"/>
      <c r="F422" s="82"/>
      <c r="G422" s="81"/>
      <c r="H422" s="83"/>
      <c r="J422" s="82"/>
      <c r="K422" s="82"/>
      <c r="L422" s="82"/>
      <c r="M422" s="82"/>
      <c r="N422" s="82"/>
      <c r="O422" s="82"/>
      <c r="P422" s="82"/>
      <c r="Q422" s="82"/>
      <c r="R422" s="82"/>
    </row>
    <row r="423" s="80" customFormat="true" ht="14.25" hidden="false" customHeight="false" outlineLevel="0" collapsed="false">
      <c r="B423" s="81"/>
      <c r="C423" s="81"/>
      <c r="D423" s="82"/>
      <c r="E423" s="82"/>
      <c r="F423" s="82"/>
      <c r="G423" s="81"/>
      <c r="H423" s="83"/>
      <c r="J423" s="82"/>
      <c r="K423" s="82"/>
      <c r="L423" s="82"/>
      <c r="M423" s="82"/>
      <c r="N423" s="82"/>
      <c r="O423" s="82"/>
      <c r="P423" s="82"/>
      <c r="Q423" s="82"/>
      <c r="R423" s="82"/>
    </row>
    <row r="424" s="80" customFormat="true" ht="14.25" hidden="false" customHeight="false" outlineLevel="0" collapsed="false">
      <c r="B424" s="81"/>
      <c r="C424" s="81"/>
      <c r="D424" s="82"/>
      <c r="E424" s="82"/>
      <c r="F424" s="82"/>
      <c r="G424" s="81"/>
      <c r="H424" s="83"/>
      <c r="J424" s="82"/>
      <c r="K424" s="82"/>
      <c r="L424" s="82"/>
      <c r="M424" s="82"/>
      <c r="N424" s="82"/>
      <c r="O424" s="82"/>
      <c r="P424" s="82"/>
      <c r="Q424" s="82"/>
      <c r="R424" s="82"/>
    </row>
    <row r="425" s="80" customFormat="true" ht="14.25" hidden="false" customHeight="false" outlineLevel="0" collapsed="false">
      <c r="B425" s="83"/>
      <c r="C425" s="83"/>
      <c r="D425" s="82"/>
      <c r="E425" s="82"/>
      <c r="F425" s="83"/>
      <c r="G425" s="83"/>
      <c r="H425" s="83"/>
      <c r="J425" s="82"/>
      <c r="K425" s="82"/>
      <c r="L425" s="82"/>
      <c r="M425" s="82"/>
      <c r="N425" s="82"/>
      <c r="O425" s="82"/>
      <c r="P425" s="82"/>
      <c r="Q425" s="82"/>
      <c r="R425" s="82"/>
    </row>
    <row r="426" s="80" customFormat="true" ht="14.25" hidden="false" customHeight="false" outlineLevel="0" collapsed="false">
      <c r="B426" s="81"/>
      <c r="C426" s="81"/>
      <c r="D426" s="82"/>
      <c r="E426" s="82"/>
      <c r="F426" s="82"/>
      <c r="G426" s="81"/>
      <c r="H426" s="83"/>
      <c r="J426" s="82"/>
      <c r="K426" s="82"/>
      <c r="L426" s="82"/>
      <c r="M426" s="82"/>
      <c r="N426" s="82"/>
      <c r="O426" s="82"/>
      <c r="P426" s="82"/>
      <c r="Q426" s="82"/>
      <c r="R426" s="82"/>
    </row>
    <row r="427" s="80" customFormat="true" ht="14.25" hidden="false" customHeight="false" outlineLevel="0" collapsed="false">
      <c r="B427" s="81"/>
      <c r="C427" s="81"/>
      <c r="D427" s="82"/>
      <c r="E427" s="82"/>
      <c r="F427" s="82"/>
      <c r="G427" s="81"/>
      <c r="H427" s="83"/>
      <c r="J427" s="82"/>
      <c r="K427" s="82"/>
      <c r="L427" s="82"/>
      <c r="M427" s="82"/>
      <c r="N427" s="82"/>
      <c r="O427" s="82"/>
      <c r="P427" s="82"/>
      <c r="Q427" s="82"/>
      <c r="R427" s="82"/>
    </row>
    <row r="428" s="80" customFormat="true" ht="14.25" hidden="false" customHeight="false" outlineLevel="0" collapsed="false">
      <c r="B428" s="81"/>
      <c r="C428" s="81"/>
      <c r="D428" s="82"/>
      <c r="E428" s="82"/>
      <c r="F428" s="82"/>
      <c r="G428" s="81"/>
      <c r="H428" s="83"/>
      <c r="J428" s="82"/>
      <c r="K428" s="82"/>
      <c r="L428" s="82"/>
      <c r="M428" s="82"/>
      <c r="N428" s="82"/>
      <c r="O428" s="82"/>
      <c r="P428" s="82"/>
      <c r="Q428" s="82"/>
      <c r="R428" s="82"/>
    </row>
    <row r="429" s="80" customFormat="true" ht="14.25" hidden="false" customHeight="false" outlineLevel="0" collapsed="false">
      <c r="B429" s="83"/>
      <c r="C429" s="83"/>
      <c r="D429" s="82"/>
      <c r="E429" s="82"/>
      <c r="F429" s="83"/>
      <c r="G429" s="83"/>
      <c r="H429" s="83"/>
      <c r="J429" s="82"/>
      <c r="K429" s="82"/>
      <c r="L429" s="82"/>
      <c r="M429" s="82"/>
      <c r="N429" s="82"/>
      <c r="O429" s="82"/>
      <c r="P429" s="82"/>
      <c r="Q429" s="82"/>
      <c r="R429" s="82"/>
    </row>
    <row r="430" s="80" customFormat="true" ht="14.25" hidden="false" customHeight="false" outlineLevel="0" collapsed="false">
      <c r="B430" s="84"/>
      <c r="C430" s="84"/>
      <c r="D430" s="84"/>
      <c r="E430" s="84"/>
      <c r="F430" s="84"/>
      <c r="G430" s="84"/>
      <c r="H430" s="84"/>
      <c r="J430" s="84"/>
      <c r="K430" s="84"/>
      <c r="L430" s="82"/>
      <c r="M430" s="84"/>
      <c r="N430" s="84"/>
      <c r="O430" s="84"/>
      <c r="P430" s="84"/>
      <c r="Q430" s="84"/>
      <c r="R430" s="82"/>
    </row>
    <row r="431" s="80" customFormat="true" ht="14.25" hidden="false" customHeight="false" outlineLevel="0" collapsed="false">
      <c r="B431" s="82"/>
      <c r="C431" s="82"/>
      <c r="D431" s="82"/>
      <c r="E431" s="82"/>
      <c r="F431" s="82"/>
      <c r="G431" s="82"/>
      <c r="H431" s="82"/>
      <c r="J431" s="82"/>
      <c r="K431" s="82"/>
      <c r="L431" s="82"/>
      <c r="M431" s="82"/>
      <c r="N431" s="82"/>
      <c r="O431" s="82"/>
      <c r="P431" s="82"/>
      <c r="Q431" s="82"/>
      <c r="R431" s="82"/>
    </row>
    <row r="432" s="80" customFormat="true" ht="14.25" hidden="false" customHeight="false" outlineLevel="0" collapsed="false">
      <c r="B432" s="82"/>
      <c r="C432" s="82"/>
      <c r="D432" s="82"/>
      <c r="E432" s="82"/>
      <c r="F432" s="82"/>
      <c r="G432" s="82"/>
      <c r="H432" s="82"/>
      <c r="J432" s="82"/>
      <c r="K432" s="82"/>
      <c r="L432" s="82"/>
      <c r="M432" s="82"/>
      <c r="N432" s="82"/>
      <c r="O432" s="82"/>
      <c r="P432" s="82"/>
      <c r="Q432" s="82"/>
      <c r="R432" s="82"/>
    </row>
    <row r="433" s="80" customFormat="true" ht="14.25" hidden="false" customHeight="false" outlineLevel="0" collapsed="false">
      <c r="B433" s="82"/>
      <c r="C433" s="82"/>
      <c r="D433" s="82"/>
      <c r="E433" s="82"/>
      <c r="F433" s="82"/>
      <c r="G433" s="82"/>
      <c r="H433" s="82"/>
      <c r="J433" s="82"/>
      <c r="K433" s="82"/>
      <c r="L433" s="82"/>
      <c r="M433" s="82"/>
      <c r="N433" s="82"/>
      <c r="O433" s="82"/>
      <c r="P433" s="82"/>
      <c r="Q433" s="82"/>
      <c r="R433" s="82"/>
    </row>
    <row r="434" s="80" customFormat="true" ht="14.25" hidden="false" customHeight="false" outlineLevel="0" collapsed="false">
      <c r="B434" s="82"/>
      <c r="C434" s="82"/>
      <c r="D434" s="82"/>
      <c r="E434" s="82"/>
      <c r="F434" s="82"/>
      <c r="G434" s="82"/>
      <c r="H434" s="82"/>
      <c r="J434" s="82"/>
      <c r="K434" s="82"/>
      <c r="L434" s="82"/>
      <c r="M434" s="82"/>
      <c r="N434" s="82"/>
      <c r="O434" s="82"/>
      <c r="P434" s="82"/>
      <c r="Q434" s="82"/>
      <c r="R434" s="82"/>
    </row>
    <row r="435" s="80" customFormat="true" ht="14.25" hidden="false" customHeight="false" outlineLevel="0" collapsed="false">
      <c r="B435" s="82"/>
      <c r="C435" s="82"/>
      <c r="D435" s="82"/>
      <c r="E435" s="82"/>
      <c r="F435" s="82"/>
      <c r="G435" s="82"/>
      <c r="H435" s="82"/>
      <c r="J435" s="82"/>
      <c r="K435" s="82"/>
      <c r="L435" s="82"/>
      <c r="M435" s="82"/>
      <c r="N435" s="82"/>
      <c r="O435" s="82"/>
      <c r="P435" s="82"/>
      <c r="Q435" s="82"/>
      <c r="R435" s="82"/>
    </row>
    <row r="436" s="80" customFormat="true" ht="14.25" hidden="false" customHeight="false" outlineLevel="0" collapsed="false">
      <c r="B436" s="82"/>
      <c r="C436" s="82"/>
      <c r="D436" s="82"/>
      <c r="E436" s="82"/>
      <c r="F436" s="82"/>
      <c r="G436" s="82"/>
      <c r="H436" s="82"/>
      <c r="J436" s="82"/>
      <c r="K436" s="82"/>
      <c r="L436" s="82"/>
      <c r="M436" s="82"/>
      <c r="N436" s="82"/>
      <c r="O436" s="82"/>
      <c r="P436" s="82"/>
      <c r="Q436" s="82"/>
      <c r="R436" s="82"/>
    </row>
    <row r="437" s="80" customFormat="true" ht="14.25" hidden="false" customHeight="false" outlineLevel="0" collapsed="false">
      <c r="B437" s="82"/>
      <c r="C437" s="82"/>
      <c r="D437" s="82"/>
      <c r="E437" s="82"/>
      <c r="F437" s="82"/>
      <c r="G437" s="82"/>
      <c r="H437" s="82"/>
      <c r="J437" s="82"/>
      <c r="K437" s="82"/>
      <c r="L437" s="82"/>
      <c r="M437" s="82"/>
      <c r="N437" s="82"/>
      <c r="O437" s="82"/>
      <c r="P437" s="82"/>
      <c r="Q437" s="82"/>
      <c r="R437" s="82"/>
    </row>
    <row r="438" s="80" customFormat="true" ht="14.25" hidden="false" customHeight="false" outlineLevel="0" collapsed="false">
      <c r="B438" s="82"/>
      <c r="C438" s="82"/>
      <c r="D438" s="82"/>
      <c r="E438" s="82"/>
      <c r="F438" s="82"/>
      <c r="G438" s="82"/>
      <c r="H438" s="82"/>
      <c r="J438" s="82"/>
      <c r="K438" s="82"/>
      <c r="L438" s="82"/>
      <c r="M438" s="82"/>
      <c r="N438" s="82"/>
      <c r="O438" s="82"/>
      <c r="P438" s="82"/>
      <c r="Q438" s="82"/>
      <c r="R438" s="82"/>
    </row>
    <row r="439" s="80" customFormat="true" ht="14.25" hidden="false" customHeight="false" outlineLevel="0" collapsed="false">
      <c r="B439" s="82"/>
      <c r="C439" s="82"/>
      <c r="D439" s="82"/>
      <c r="E439" s="82"/>
      <c r="F439" s="82"/>
      <c r="G439" s="82"/>
      <c r="H439" s="82"/>
      <c r="J439" s="82"/>
      <c r="K439" s="82"/>
      <c r="L439" s="82"/>
      <c r="M439" s="82"/>
      <c r="N439" s="82"/>
      <c r="O439" s="82"/>
      <c r="P439" s="82"/>
      <c r="Q439" s="82"/>
      <c r="R439" s="82"/>
    </row>
    <row r="440" s="80" customFormat="true" ht="14.25" hidden="false" customHeight="false" outlineLevel="0" collapsed="false">
      <c r="B440" s="82"/>
      <c r="C440" s="82"/>
      <c r="D440" s="82"/>
      <c r="E440" s="82"/>
      <c r="F440" s="82"/>
      <c r="G440" s="82"/>
      <c r="H440" s="82"/>
      <c r="J440" s="82"/>
      <c r="K440" s="82"/>
      <c r="L440" s="82"/>
      <c r="M440" s="82"/>
      <c r="N440" s="82"/>
      <c r="O440" s="82"/>
      <c r="P440" s="82"/>
      <c r="Q440" s="82"/>
      <c r="R440" s="82"/>
    </row>
    <row r="441" s="80" customFormat="true" ht="14.25" hidden="false" customHeight="false" outlineLevel="0" collapsed="false">
      <c r="B441" s="82"/>
      <c r="C441" s="82"/>
      <c r="D441" s="82"/>
      <c r="E441" s="82"/>
      <c r="F441" s="82"/>
      <c r="G441" s="82"/>
      <c r="H441" s="82"/>
      <c r="J441" s="82"/>
      <c r="K441" s="82"/>
      <c r="L441" s="82"/>
      <c r="M441" s="82"/>
      <c r="N441" s="82"/>
      <c r="O441" s="82"/>
      <c r="P441" s="82"/>
      <c r="Q441" s="82"/>
      <c r="R441" s="82"/>
    </row>
    <row r="442" s="80" customFormat="true" ht="14.25" hidden="false" customHeight="false" outlineLevel="0" collapsed="false">
      <c r="B442" s="82"/>
      <c r="C442" s="82"/>
      <c r="D442" s="82"/>
      <c r="E442" s="82"/>
      <c r="F442" s="82"/>
      <c r="G442" s="82"/>
      <c r="H442" s="82"/>
      <c r="J442" s="82"/>
      <c r="K442" s="82"/>
      <c r="L442" s="82"/>
      <c r="M442" s="82"/>
      <c r="N442" s="82"/>
      <c r="O442" s="82"/>
      <c r="P442" s="82"/>
      <c r="Q442" s="82"/>
      <c r="R442" s="82"/>
    </row>
    <row r="443" s="80" customFormat="true" ht="14.25" hidden="false" customHeight="false" outlineLevel="0" collapsed="false">
      <c r="B443" s="82"/>
      <c r="C443" s="82"/>
      <c r="D443" s="82"/>
      <c r="E443" s="82"/>
      <c r="F443" s="82"/>
      <c r="G443" s="82"/>
      <c r="H443" s="82"/>
      <c r="J443" s="82"/>
      <c r="K443" s="82"/>
      <c r="L443" s="82"/>
      <c r="M443" s="82"/>
      <c r="N443" s="82"/>
      <c r="O443" s="82"/>
      <c r="P443" s="82"/>
      <c r="Q443" s="82"/>
      <c r="R443" s="82"/>
    </row>
    <row r="444" s="80" customFormat="true" ht="14.25" hidden="false" customHeight="false" outlineLevel="0" collapsed="false">
      <c r="B444" s="82"/>
      <c r="C444" s="82"/>
      <c r="D444" s="82"/>
      <c r="E444" s="82"/>
      <c r="F444" s="82"/>
      <c r="G444" s="82"/>
      <c r="H444" s="82"/>
      <c r="J444" s="82"/>
      <c r="K444" s="82"/>
      <c r="L444" s="82"/>
      <c r="M444" s="82"/>
      <c r="N444" s="82"/>
      <c r="O444" s="82"/>
      <c r="P444" s="82"/>
      <c r="Q444" s="82"/>
      <c r="R444" s="82"/>
    </row>
    <row r="445" s="80" customFormat="true" ht="14.25" hidden="false" customHeight="false" outlineLevel="0" collapsed="false">
      <c r="B445" s="82"/>
      <c r="C445" s="82"/>
      <c r="D445" s="82"/>
      <c r="E445" s="82"/>
      <c r="F445" s="82"/>
      <c r="G445" s="82"/>
      <c r="H445" s="82"/>
      <c r="J445" s="82"/>
      <c r="K445" s="82"/>
      <c r="L445" s="82"/>
      <c r="M445" s="82"/>
      <c r="N445" s="82"/>
      <c r="O445" s="82"/>
      <c r="P445" s="82"/>
      <c r="Q445" s="82"/>
      <c r="R445" s="82"/>
    </row>
    <row r="446" s="80" customFormat="true" ht="14.25" hidden="false" customHeight="false" outlineLevel="0" collapsed="false">
      <c r="B446" s="82"/>
      <c r="C446" s="82"/>
      <c r="D446" s="82"/>
      <c r="E446" s="82"/>
      <c r="F446" s="83"/>
      <c r="G446" s="82"/>
      <c r="H446" s="82"/>
      <c r="J446" s="82"/>
      <c r="K446" s="82"/>
      <c r="L446" s="82"/>
      <c r="M446" s="82"/>
      <c r="N446" s="82"/>
      <c r="O446" s="82"/>
      <c r="P446" s="82"/>
      <c r="Q446" s="82"/>
      <c r="R446" s="82"/>
    </row>
    <row r="447" s="80" customFormat="true" ht="14.25" hidden="false" customHeight="false" outlineLevel="0" collapsed="false">
      <c r="B447" s="82"/>
      <c r="C447" s="82"/>
      <c r="D447" s="82"/>
      <c r="E447" s="82"/>
      <c r="F447" s="83"/>
      <c r="G447" s="82"/>
      <c r="H447" s="82"/>
      <c r="J447" s="82"/>
      <c r="K447" s="82"/>
      <c r="L447" s="82"/>
      <c r="M447" s="82"/>
      <c r="N447" s="82"/>
      <c r="O447" s="82"/>
      <c r="P447" s="82"/>
      <c r="Q447" s="82"/>
      <c r="R447" s="82"/>
    </row>
    <row r="448" s="80" customFormat="true" ht="14.25" hidden="false" customHeight="false" outlineLevel="0" collapsed="false">
      <c r="B448" s="82"/>
      <c r="C448" s="82"/>
      <c r="D448" s="82"/>
      <c r="E448" s="82"/>
      <c r="F448" s="82"/>
      <c r="G448" s="82"/>
      <c r="H448" s="82"/>
      <c r="J448" s="82"/>
      <c r="K448" s="82"/>
      <c r="L448" s="82"/>
      <c r="M448" s="82"/>
      <c r="N448" s="82"/>
      <c r="O448" s="82"/>
      <c r="P448" s="82"/>
      <c r="Q448" s="82"/>
      <c r="R448" s="82"/>
    </row>
    <row r="449" s="80" customFormat="true" ht="14.25" hidden="false" customHeight="false" outlineLevel="0" collapsed="false">
      <c r="B449" s="82"/>
      <c r="C449" s="82"/>
      <c r="D449" s="82"/>
      <c r="E449" s="82"/>
      <c r="F449" s="82"/>
      <c r="G449" s="82"/>
      <c r="H449" s="82"/>
      <c r="J449" s="82"/>
      <c r="K449" s="82"/>
      <c r="L449" s="82"/>
      <c r="M449" s="82"/>
      <c r="N449" s="82"/>
      <c r="O449" s="82"/>
      <c r="P449" s="82"/>
      <c r="Q449" s="82"/>
      <c r="R449" s="82"/>
    </row>
    <row r="450" s="80" customFormat="true" ht="14.25" hidden="false" customHeight="false" outlineLevel="0" collapsed="false">
      <c r="B450" s="82"/>
      <c r="C450" s="82"/>
      <c r="D450" s="82"/>
      <c r="E450" s="82"/>
      <c r="F450" s="82"/>
      <c r="G450" s="82"/>
      <c r="H450" s="82"/>
      <c r="J450" s="82"/>
      <c r="K450" s="82"/>
      <c r="L450" s="82"/>
      <c r="M450" s="82"/>
      <c r="N450" s="82"/>
      <c r="O450" s="82"/>
      <c r="P450" s="82"/>
      <c r="Q450" s="82"/>
      <c r="R450" s="82"/>
    </row>
    <row r="451" s="80" customFormat="true" ht="14.25" hidden="false" customHeight="false" outlineLevel="0" collapsed="false">
      <c r="B451" s="82"/>
      <c r="C451" s="82"/>
      <c r="D451" s="82"/>
      <c r="E451" s="82"/>
      <c r="F451" s="82"/>
      <c r="G451" s="82"/>
      <c r="H451" s="82"/>
      <c r="J451" s="82"/>
      <c r="K451" s="82"/>
      <c r="L451" s="82"/>
      <c r="M451" s="82"/>
      <c r="N451" s="82"/>
      <c r="O451" s="82"/>
      <c r="P451" s="82"/>
      <c r="Q451" s="82"/>
      <c r="R451" s="82"/>
    </row>
    <row r="452" s="80" customFormat="true" ht="14.25" hidden="false" customHeight="false" outlineLevel="0" collapsed="false">
      <c r="B452" s="82"/>
      <c r="C452" s="82"/>
      <c r="D452" s="82"/>
      <c r="E452" s="82"/>
      <c r="F452" s="82"/>
      <c r="G452" s="82"/>
      <c r="H452" s="82"/>
      <c r="J452" s="82"/>
      <c r="K452" s="82"/>
      <c r="L452" s="82"/>
      <c r="M452" s="82"/>
      <c r="N452" s="82"/>
      <c r="O452" s="82"/>
      <c r="P452" s="82"/>
      <c r="Q452" s="82"/>
      <c r="R452" s="82"/>
    </row>
    <row r="453" s="80" customFormat="true" ht="14.25" hidden="false" customHeight="false" outlineLevel="0" collapsed="false">
      <c r="B453" s="82"/>
      <c r="C453" s="82"/>
      <c r="D453" s="82"/>
      <c r="E453" s="82"/>
      <c r="F453" s="82"/>
      <c r="G453" s="82"/>
      <c r="H453" s="82"/>
      <c r="J453" s="82"/>
      <c r="K453" s="82"/>
      <c r="L453" s="82"/>
      <c r="M453" s="82"/>
      <c r="N453" s="82"/>
      <c r="O453" s="82"/>
      <c r="P453" s="82"/>
      <c r="Q453" s="82"/>
      <c r="R453" s="82"/>
    </row>
    <row r="454" s="80" customFormat="true" ht="14.25" hidden="false" customHeight="false" outlineLevel="0" collapsed="false">
      <c r="B454" s="82"/>
      <c r="C454" s="82"/>
      <c r="D454" s="82"/>
      <c r="E454" s="82"/>
      <c r="F454" s="82"/>
      <c r="G454" s="82"/>
      <c r="H454" s="82"/>
      <c r="J454" s="82"/>
      <c r="K454" s="82"/>
      <c r="L454" s="82"/>
      <c r="M454" s="82"/>
      <c r="N454" s="82"/>
      <c r="O454" s="82"/>
      <c r="P454" s="82"/>
      <c r="Q454" s="82"/>
      <c r="R454" s="82"/>
    </row>
    <row r="455" s="80" customFormat="true" ht="14.25" hidden="false" customHeight="false" outlineLevel="0" collapsed="false">
      <c r="B455" s="82"/>
      <c r="C455" s="82"/>
      <c r="D455" s="82"/>
      <c r="E455" s="82"/>
      <c r="F455" s="82"/>
      <c r="G455" s="82"/>
      <c r="H455" s="82"/>
      <c r="J455" s="82"/>
      <c r="K455" s="82"/>
      <c r="L455" s="82"/>
      <c r="M455" s="82"/>
      <c r="N455" s="82"/>
      <c r="O455" s="82"/>
      <c r="P455" s="82"/>
      <c r="Q455" s="82"/>
      <c r="R455" s="82"/>
    </row>
    <row r="456" s="80" customFormat="true" ht="14.25" hidden="false" customHeight="false" outlineLevel="0" collapsed="false">
      <c r="B456" s="82"/>
      <c r="C456" s="82"/>
      <c r="D456" s="82"/>
      <c r="E456" s="82"/>
      <c r="F456" s="82"/>
      <c r="G456" s="82"/>
      <c r="H456" s="82"/>
      <c r="J456" s="82"/>
      <c r="K456" s="82"/>
      <c r="L456" s="82"/>
      <c r="M456" s="82"/>
      <c r="N456" s="82"/>
      <c r="O456" s="82"/>
      <c r="P456" s="82"/>
      <c r="Q456" s="82"/>
      <c r="R456" s="82"/>
    </row>
    <row r="457" s="80" customFormat="true" ht="14.25" hidden="false" customHeight="false" outlineLevel="0" collapsed="false">
      <c r="B457" s="82"/>
      <c r="C457" s="82"/>
      <c r="D457" s="82"/>
      <c r="E457" s="82"/>
      <c r="F457" s="82"/>
      <c r="G457" s="82"/>
      <c r="H457" s="82"/>
      <c r="J457" s="82"/>
      <c r="K457" s="82"/>
      <c r="L457" s="82"/>
      <c r="M457" s="82"/>
      <c r="N457" s="82"/>
      <c r="O457" s="82"/>
      <c r="P457" s="82"/>
      <c r="Q457" s="82"/>
      <c r="R457" s="82"/>
    </row>
    <row r="458" s="80" customFormat="true" ht="14.25" hidden="false" customHeight="false" outlineLevel="0" collapsed="false">
      <c r="B458" s="82"/>
      <c r="C458" s="82"/>
      <c r="D458" s="82"/>
      <c r="E458" s="82"/>
      <c r="F458" s="82"/>
      <c r="G458" s="82"/>
      <c r="H458" s="82"/>
      <c r="J458" s="82"/>
      <c r="K458" s="82"/>
      <c r="L458" s="82"/>
      <c r="M458" s="82"/>
      <c r="N458" s="82"/>
      <c r="O458" s="82"/>
      <c r="P458" s="82"/>
      <c r="Q458" s="82"/>
      <c r="R458" s="82"/>
    </row>
    <row r="459" s="80" customFormat="true" ht="14.25" hidden="false" customHeight="false" outlineLevel="0" collapsed="false">
      <c r="B459" s="82"/>
      <c r="C459" s="82"/>
      <c r="D459" s="82"/>
      <c r="E459" s="82"/>
      <c r="F459" s="82"/>
      <c r="G459" s="82"/>
      <c r="H459" s="82"/>
      <c r="J459" s="82"/>
      <c r="K459" s="82"/>
      <c r="L459" s="82"/>
      <c r="M459" s="82"/>
      <c r="N459" s="82"/>
      <c r="O459" s="82"/>
      <c r="P459" s="82"/>
      <c r="Q459" s="82"/>
      <c r="R459" s="82"/>
    </row>
    <row r="460" s="80" customFormat="true" ht="14.25" hidden="false" customHeight="false" outlineLevel="0" collapsed="false">
      <c r="B460" s="82"/>
      <c r="C460" s="82"/>
      <c r="D460" s="82"/>
      <c r="E460" s="82"/>
      <c r="F460" s="82"/>
      <c r="G460" s="82"/>
      <c r="H460" s="82"/>
      <c r="J460" s="82"/>
      <c r="K460" s="82"/>
      <c r="L460" s="82"/>
      <c r="M460" s="82"/>
      <c r="N460" s="82"/>
      <c r="O460" s="82"/>
      <c r="P460" s="82"/>
      <c r="Q460" s="82"/>
      <c r="R460" s="82"/>
    </row>
    <row r="461" s="80" customFormat="true" ht="14.25" hidden="false" customHeight="false" outlineLevel="0" collapsed="false">
      <c r="B461" s="82"/>
      <c r="C461" s="82"/>
      <c r="D461" s="82"/>
      <c r="E461" s="82"/>
      <c r="F461" s="82"/>
      <c r="G461" s="82"/>
      <c r="H461" s="82"/>
      <c r="J461" s="82"/>
      <c r="K461" s="82"/>
      <c r="L461" s="82"/>
      <c r="M461" s="82"/>
      <c r="N461" s="82"/>
      <c r="O461" s="82"/>
      <c r="P461" s="82"/>
      <c r="Q461" s="82"/>
      <c r="R461" s="82"/>
    </row>
    <row r="462" s="80" customFormat="true" ht="14.25" hidden="false" customHeight="false" outlineLevel="0" collapsed="false">
      <c r="B462" s="82"/>
      <c r="C462" s="82"/>
      <c r="D462" s="82"/>
      <c r="E462" s="82"/>
      <c r="F462" s="82"/>
      <c r="G462" s="82"/>
      <c r="H462" s="82"/>
      <c r="J462" s="82"/>
      <c r="K462" s="82"/>
      <c r="L462" s="82"/>
      <c r="M462" s="82"/>
      <c r="N462" s="82"/>
      <c r="O462" s="82"/>
      <c r="P462" s="82"/>
      <c r="Q462" s="82"/>
      <c r="R462" s="82"/>
    </row>
    <row r="463" s="80" customFormat="true" ht="14.25" hidden="false" customHeight="false" outlineLevel="0" collapsed="false">
      <c r="B463" s="82"/>
      <c r="C463" s="82"/>
      <c r="D463" s="82"/>
      <c r="E463" s="82"/>
      <c r="F463" s="82"/>
      <c r="G463" s="82"/>
      <c r="H463" s="82"/>
      <c r="J463" s="82"/>
      <c r="K463" s="82"/>
      <c r="L463" s="82"/>
      <c r="M463" s="82"/>
      <c r="N463" s="82"/>
      <c r="O463" s="82"/>
      <c r="P463" s="82"/>
      <c r="Q463" s="82"/>
      <c r="R463" s="82"/>
    </row>
    <row r="464" s="80" customFormat="true" ht="14.25" hidden="false" customHeight="false" outlineLevel="0" collapsed="false">
      <c r="B464" s="82"/>
      <c r="C464" s="82"/>
      <c r="D464" s="82"/>
      <c r="E464" s="82"/>
      <c r="F464" s="82"/>
      <c r="G464" s="82"/>
      <c r="H464" s="82"/>
      <c r="J464" s="82"/>
      <c r="K464" s="82"/>
      <c r="L464" s="82"/>
      <c r="M464" s="82"/>
      <c r="N464" s="82"/>
      <c r="O464" s="82"/>
      <c r="P464" s="82"/>
      <c r="Q464" s="82"/>
      <c r="R464" s="82"/>
    </row>
    <row r="465" s="80" customFormat="true" ht="14.25" hidden="false" customHeight="false" outlineLevel="0" collapsed="false">
      <c r="B465" s="82"/>
      <c r="C465" s="82"/>
      <c r="D465" s="82"/>
      <c r="E465" s="82"/>
      <c r="F465" s="82"/>
      <c r="G465" s="82"/>
      <c r="H465" s="82"/>
      <c r="J465" s="82"/>
      <c r="K465" s="82"/>
      <c r="L465" s="82"/>
      <c r="M465" s="82"/>
      <c r="N465" s="82"/>
      <c r="O465" s="82"/>
      <c r="P465" s="82"/>
      <c r="Q465" s="82"/>
      <c r="R465" s="82"/>
    </row>
    <row r="466" s="80" customFormat="true" ht="14.25" hidden="false" customHeight="false" outlineLevel="0" collapsed="false">
      <c r="B466" s="82"/>
      <c r="C466" s="82"/>
      <c r="D466" s="82"/>
      <c r="E466" s="82"/>
      <c r="F466" s="82"/>
      <c r="G466" s="82"/>
      <c r="H466" s="82"/>
      <c r="J466" s="82"/>
      <c r="K466" s="82"/>
      <c r="L466" s="82"/>
      <c r="M466" s="82"/>
      <c r="N466" s="82"/>
      <c r="O466" s="82"/>
      <c r="P466" s="82"/>
      <c r="Q466" s="82"/>
      <c r="R466" s="82"/>
    </row>
    <row r="467" s="80" customFormat="true" ht="14.25" hidden="false" customHeight="false" outlineLevel="0" collapsed="false">
      <c r="B467" s="82"/>
      <c r="C467" s="82"/>
      <c r="D467" s="82"/>
      <c r="E467" s="82"/>
      <c r="F467" s="82"/>
      <c r="G467" s="82"/>
      <c r="H467" s="82"/>
      <c r="J467" s="82"/>
      <c r="K467" s="82"/>
      <c r="L467" s="82"/>
      <c r="M467" s="82"/>
      <c r="N467" s="82"/>
      <c r="O467" s="82"/>
      <c r="P467" s="82"/>
      <c r="Q467" s="82"/>
      <c r="R467" s="82"/>
    </row>
    <row r="468" s="80" customFormat="true" ht="14.25" hidden="false" customHeight="false" outlineLevel="0" collapsed="false">
      <c r="B468" s="82"/>
      <c r="C468" s="82"/>
      <c r="D468" s="82"/>
      <c r="E468" s="82"/>
      <c r="F468" s="82"/>
      <c r="G468" s="82"/>
      <c r="H468" s="82"/>
      <c r="J468" s="82"/>
      <c r="K468" s="82"/>
      <c r="L468" s="82"/>
      <c r="M468" s="82"/>
      <c r="N468" s="82"/>
      <c r="O468" s="82"/>
      <c r="P468" s="82"/>
      <c r="Q468" s="82"/>
      <c r="R468" s="82"/>
    </row>
    <row r="469" s="80" customFormat="true" ht="14.25" hidden="false" customHeight="false" outlineLevel="0" collapsed="false">
      <c r="B469" s="82"/>
      <c r="C469" s="82"/>
      <c r="D469" s="82"/>
      <c r="E469" s="82"/>
      <c r="F469" s="82"/>
      <c r="G469" s="82"/>
      <c r="H469" s="82"/>
      <c r="J469" s="82"/>
      <c r="K469" s="82"/>
      <c r="L469" s="82"/>
      <c r="M469" s="82"/>
      <c r="N469" s="82"/>
      <c r="O469" s="82"/>
      <c r="P469" s="82"/>
      <c r="Q469" s="82"/>
      <c r="R469" s="82"/>
    </row>
    <row r="470" s="80" customFormat="true" ht="14.25" hidden="false" customHeight="false" outlineLevel="0" collapsed="false">
      <c r="B470" s="82"/>
      <c r="C470" s="82"/>
      <c r="D470" s="82"/>
      <c r="E470" s="82"/>
      <c r="F470" s="82"/>
      <c r="G470" s="82"/>
      <c r="H470" s="82"/>
      <c r="J470" s="82"/>
      <c r="K470" s="82"/>
      <c r="L470" s="82"/>
      <c r="M470" s="82"/>
      <c r="N470" s="82"/>
      <c r="O470" s="82"/>
      <c r="P470" s="82"/>
      <c r="Q470" s="82"/>
      <c r="R470" s="82"/>
    </row>
    <row r="471" s="80" customFormat="true" ht="14.25" hidden="false" customHeight="false" outlineLevel="0" collapsed="false">
      <c r="B471" s="82"/>
      <c r="C471" s="82"/>
      <c r="D471" s="82"/>
      <c r="E471" s="82"/>
      <c r="F471" s="82"/>
      <c r="G471" s="82"/>
      <c r="H471" s="82"/>
      <c r="J471" s="82"/>
      <c r="K471" s="82"/>
      <c r="L471" s="82"/>
      <c r="M471" s="82"/>
      <c r="N471" s="82"/>
      <c r="O471" s="82"/>
      <c r="P471" s="82"/>
      <c r="Q471" s="82"/>
      <c r="R471" s="82"/>
    </row>
    <row r="472" s="80" customFormat="true" ht="14.25" hidden="false" customHeight="false" outlineLevel="0" collapsed="false">
      <c r="B472" s="85"/>
      <c r="C472" s="85"/>
      <c r="D472" s="85"/>
      <c r="E472" s="85"/>
      <c r="F472" s="85"/>
      <c r="G472" s="85"/>
      <c r="H472" s="85"/>
      <c r="J472" s="85"/>
      <c r="K472" s="85"/>
      <c r="L472" s="85"/>
      <c r="M472" s="85"/>
      <c r="N472" s="85"/>
      <c r="O472" s="85"/>
      <c r="P472" s="85"/>
      <c r="Q472" s="85"/>
      <c r="R472" s="85"/>
    </row>
    <row r="473" s="80" customFormat="true" ht="14.25" hidden="false" customHeight="false" outlineLevel="0" collapsed="false">
      <c r="B473" s="85"/>
      <c r="C473" s="85"/>
      <c r="D473" s="85"/>
      <c r="E473" s="85"/>
      <c r="F473" s="85"/>
      <c r="G473" s="85"/>
      <c r="H473" s="85"/>
      <c r="J473" s="85"/>
      <c r="K473" s="85"/>
      <c r="L473" s="85"/>
      <c r="M473" s="85"/>
      <c r="N473" s="85"/>
      <c r="O473" s="85"/>
      <c r="P473" s="85"/>
      <c r="Q473" s="85"/>
      <c r="R473" s="85"/>
    </row>
    <row r="474" s="80" customFormat="true" ht="14.25" hidden="false" customHeight="false" outlineLevel="0" collapsed="false">
      <c r="B474" s="85"/>
      <c r="C474" s="85"/>
      <c r="D474" s="85"/>
      <c r="E474" s="85"/>
      <c r="F474" s="85"/>
      <c r="G474" s="85"/>
      <c r="H474" s="85"/>
      <c r="J474" s="85"/>
      <c r="K474" s="85"/>
      <c r="L474" s="85"/>
      <c r="M474" s="85"/>
      <c r="N474" s="85"/>
      <c r="O474" s="85"/>
      <c r="P474" s="85"/>
      <c r="Q474" s="85"/>
      <c r="R474" s="85"/>
    </row>
    <row r="475" s="80" customFormat="true" ht="14.25" hidden="false" customHeight="false" outlineLevel="0" collapsed="false">
      <c r="B475" s="85"/>
      <c r="C475" s="85"/>
      <c r="D475" s="85"/>
      <c r="E475" s="85"/>
      <c r="F475" s="85"/>
      <c r="G475" s="85"/>
      <c r="H475" s="85"/>
      <c r="J475" s="85"/>
      <c r="K475" s="85"/>
      <c r="L475" s="85"/>
      <c r="M475" s="85"/>
      <c r="N475" s="85"/>
      <c r="O475" s="85"/>
      <c r="P475" s="85"/>
      <c r="Q475" s="85"/>
      <c r="R475" s="85"/>
    </row>
    <row r="476" s="80" customFormat="true" ht="14.25" hidden="false" customHeight="false" outlineLevel="0" collapsed="false">
      <c r="B476" s="85"/>
      <c r="C476" s="85"/>
      <c r="D476" s="85"/>
      <c r="E476" s="85"/>
      <c r="F476" s="85"/>
      <c r="G476" s="85"/>
      <c r="H476" s="85"/>
      <c r="J476" s="85"/>
      <c r="K476" s="85"/>
      <c r="L476" s="85"/>
      <c r="M476" s="85"/>
      <c r="N476" s="85"/>
      <c r="O476" s="85"/>
      <c r="P476" s="85"/>
      <c r="Q476" s="85"/>
      <c r="R476" s="85"/>
    </row>
    <row r="477" s="80" customFormat="true" ht="14.25" hidden="false" customHeight="false" outlineLevel="0" collapsed="false">
      <c r="B477" s="86"/>
      <c r="C477" s="86"/>
      <c r="D477" s="86"/>
      <c r="E477" s="86"/>
      <c r="F477" s="86"/>
      <c r="G477" s="86"/>
      <c r="H477" s="86"/>
      <c r="J477" s="86"/>
      <c r="K477" s="86"/>
      <c r="L477" s="86"/>
      <c r="M477" s="86"/>
      <c r="N477" s="86"/>
      <c r="O477" s="86"/>
      <c r="P477" s="86"/>
      <c r="Q477" s="86"/>
      <c r="R477" s="86"/>
    </row>
    <row r="478" s="80" customFormat="true" ht="14.25" hidden="false" customHeight="false" outlineLevel="0" collapsed="false">
      <c r="B478" s="86"/>
      <c r="C478" s="86"/>
      <c r="D478" s="86"/>
      <c r="E478" s="86"/>
      <c r="F478" s="86"/>
      <c r="G478" s="86"/>
      <c r="H478" s="86"/>
      <c r="J478" s="86"/>
      <c r="K478" s="86"/>
      <c r="L478" s="86"/>
      <c r="M478" s="86"/>
      <c r="N478" s="86"/>
      <c r="O478" s="86"/>
      <c r="P478" s="86"/>
      <c r="Q478" s="86"/>
      <c r="R478" s="86"/>
    </row>
    <row r="479" s="80" customFormat="true" ht="14.25" hidden="false" customHeight="false" outlineLevel="0" collapsed="false">
      <c r="B479" s="86"/>
      <c r="C479" s="86"/>
      <c r="D479" s="86"/>
      <c r="E479" s="86"/>
      <c r="F479" s="86"/>
      <c r="G479" s="86"/>
      <c r="H479" s="86"/>
      <c r="J479" s="86"/>
      <c r="K479" s="86"/>
      <c r="L479" s="86"/>
      <c r="M479" s="86"/>
      <c r="N479" s="86"/>
      <c r="O479" s="86"/>
      <c r="P479" s="86"/>
      <c r="Q479" s="86"/>
      <c r="R479" s="86"/>
    </row>
    <row r="480" s="80" customFormat="true" ht="14.25" hidden="false" customHeight="false" outlineLevel="0" collapsed="false">
      <c r="B480" s="86"/>
      <c r="C480" s="86"/>
      <c r="D480" s="86"/>
      <c r="E480" s="86"/>
      <c r="F480" s="86"/>
      <c r="G480" s="86"/>
      <c r="H480" s="86"/>
      <c r="J480" s="86"/>
      <c r="K480" s="86"/>
      <c r="L480" s="86"/>
      <c r="M480" s="86"/>
      <c r="N480" s="86"/>
      <c r="O480" s="86"/>
      <c r="P480" s="86"/>
      <c r="Q480" s="86"/>
      <c r="R480" s="86"/>
    </row>
    <row r="481" s="80" customFormat="true" ht="14.25" hidden="false" customHeight="false" outlineLevel="0" collapsed="false">
      <c r="B481" s="86"/>
      <c r="C481" s="86"/>
      <c r="D481" s="86"/>
      <c r="E481" s="86"/>
      <c r="F481" s="86"/>
      <c r="G481" s="86"/>
      <c r="H481" s="86"/>
      <c r="J481" s="86"/>
      <c r="K481" s="86"/>
      <c r="L481" s="86"/>
      <c r="M481" s="86"/>
      <c r="N481" s="86"/>
      <c r="O481" s="86"/>
      <c r="P481" s="86"/>
      <c r="Q481" s="86"/>
      <c r="R481" s="86"/>
    </row>
    <row r="482" s="80" customFormat="true" ht="14.25" hidden="false" customHeight="false" outlineLevel="0" collapsed="false">
      <c r="B482" s="86"/>
      <c r="C482" s="86"/>
      <c r="D482" s="86"/>
      <c r="E482" s="86"/>
      <c r="F482" s="86"/>
      <c r="G482" s="86"/>
      <c r="H482" s="86"/>
      <c r="J482" s="86"/>
      <c r="K482" s="86"/>
      <c r="L482" s="86"/>
      <c r="M482" s="86"/>
      <c r="N482" s="86"/>
      <c r="O482" s="86"/>
      <c r="P482" s="86"/>
      <c r="Q482" s="86"/>
      <c r="R482" s="86"/>
    </row>
    <row r="483" s="80" customFormat="true" ht="14.25" hidden="false" customHeight="false" outlineLevel="0" collapsed="false">
      <c r="B483" s="86"/>
      <c r="C483" s="86"/>
      <c r="D483" s="86"/>
      <c r="E483" s="86"/>
      <c r="F483" s="86"/>
      <c r="G483" s="86"/>
      <c r="H483" s="86"/>
      <c r="J483" s="86"/>
      <c r="K483" s="86"/>
      <c r="L483" s="82"/>
      <c r="M483" s="86"/>
      <c r="N483" s="86"/>
      <c r="O483" s="82"/>
      <c r="P483" s="82"/>
      <c r="Q483" s="86"/>
      <c r="R483" s="82"/>
    </row>
    <row r="484" s="80" customFormat="true" ht="14.25" hidden="false" customHeight="false" outlineLevel="0" collapsed="false">
      <c r="B484" s="86"/>
      <c r="C484" s="86"/>
      <c r="D484" s="86"/>
      <c r="E484" s="86"/>
      <c r="F484" s="86"/>
      <c r="G484" s="86"/>
      <c r="H484" s="86"/>
      <c r="J484" s="86"/>
      <c r="K484" s="86"/>
      <c r="L484" s="82"/>
      <c r="M484" s="86"/>
      <c r="N484" s="86"/>
      <c r="O484" s="82"/>
      <c r="P484" s="82"/>
      <c r="Q484" s="86"/>
      <c r="R484" s="82"/>
    </row>
    <row r="485" s="80" customFormat="true" ht="14.25" hidden="false" customHeight="false" outlineLevel="0" collapsed="false">
      <c r="B485" s="86"/>
      <c r="C485" s="86"/>
      <c r="D485" s="86"/>
      <c r="E485" s="86"/>
      <c r="F485" s="86"/>
      <c r="G485" s="86"/>
      <c r="H485" s="86"/>
      <c r="J485" s="86"/>
      <c r="K485" s="86"/>
      <c r="L485" s="82"/>
      <c r="M485" s="86"/>
      <c r="N485" s="86"/>
      <c r="O485" s="82"/>
      <c r="P485" s="82"/>
      <c r="Q485" s="86"/>
      <c r="R485" s="82"/>
    </row>
    <row r="486" s="80" customFormat="true" ht="14.25" hidden="false" customHeight="false" outlineLevel="0" collapsed="false">
      <c r="B486" s="86"/>
      <c r="C486" s="86"/>
      <c r="D486" s="86"/>
      <c r="E486" s="86"/>
      <c r="F486" s="86"/>
      <c r="G486" s="86"/>
      <c r="H486" s="86"/>
      <c r="J486" s="86"/>
      <c r="K486" s="86"/>
      <c r="L486" s="82"/>
      <c r="M486" s="86"/>
      <c r="N486" s="86"/>
      <c r="O486" s="82"/>
      <c r="P486" s="82"/>
      <c r="Q486" s="86"/>
      <c r="R486" s="82"/>
    </row>
    <row r="487" s="80" customFormat="true" ht="14.25" hidden="false" customHeight="false" outlineLevel="0" collapsed="false">
      <c r="B487" s="86"/>
      <c r="C487" s="86"/>
      <c r="D487" s="86"/>
      <c r="E487" s="86"/>
      <c r="F487" s="86"/>
      <c r="G487" s="86"/>
      <c r="H487" s="86"/>
      <c r="J487" s="86"/>
      <c r="K487" s="86"/>
      <c r="L487" s="82"/>
      <c r="M487" s="86"/>
      <c r="N487" s="86"/>
      <c r="O487" s="82"/>
      <c r="P487" s="82"/>
      <c r="Q487" s="86"/>
      <c r="R487" s="82"/>
    </row>
    <row r="488" s="80" customFormat="true" ht="14.25" hidden="false" customHeight="false" outlineLevel="0" collapsed="false">
      <c r="B488" s="86"/>
      <c r="C488" s="86"/>
      <c r="D488" s="86"/>
      <c r="E488" s="86"/>
      <c r="F488" s="86"/>
      <c r="G488" s="86"/>
      <c r="H488" s="86"/>
      <c r="J488" s="86"/>
      <c r="K488" s="86"/>
      <c r="L488" s="82"/>
      <c r="M488" s="86"/>
      <c r="N488" s="86"/>
      <c r="O488" s="82"/>
      <c r="P488" s="82"/>
      <c r="Q488" s="86"/>
      <c r="R488" s="82"/>
    </row>
    <row r="489" s="80" customFormat="true" ht="14.25" hidden="false" customHeight="false" outlineLevel="0" collapsed="false">
      <c r="B489" s="86"/>
      <c r="C489" s="87"/>
      <c r="D489" s="86"/>
      <c r="E489" s="86"/>
      <c r="F489" s="86"/>
      <c r="G489" s="86"/>
      <c r="H489" s="86"/>
      <c r="J489" s="86"/>
      <c r="K489" s="86"/>
      <c r="L489" s="82"/>
      <c r="M489" s="86"/>
      <c r="N489" s="86"/>
      <c r="O489" s="82"/>
      <c r="P489" s="86"/>
      <c r="Q489" s="86"/>
      <c r="R489" s="86"/>
    </row>
    <row r="490" s="80" customFormat="true" ht="14.25" hidden="false" customHeight="false" outlineLevel="0" collapsed="false">
      <c r="B490" s="86"/>
      <c r="C490" s="86"/>
      <c r="D490" s="86"/>
      <c r="E490" s="86"/>
      <c r="F490" s="86"/>
      <c r="G490" s="86"/>
      <c r="H490" s="86"/>
      <c r="J490" s="86"/>
      <c r="K490" s="86"/>
      <c r="L490" s="82"/>
      <c r="M490" s="86"/>
      <c r="N490" s="86"/>
      <c r="O490" s="82"/>
      <c r="P490" s="86"/>
      <c r="Q490" s="86"/>
      <c r="R490" s="82"/>
    </row>
    <row r="491" s="80" customFormat="true" ht="14.25" hidden="false" customHeight="false" outlineLevel="0" collapsed="false">
      <c r="B491" s="86"/>
      <c r="C491" s="86"/>
      <c r="D491" s="86"/>
      <c r="E491" s="86"/>
      <c r="F491" s="86"/>
      <c r="G491" s="86"/>
      <c r="H491" s="86"/>
      <c r="J491" s="86"/>
      <c r="K491" s="86"/>
      <c r="L491" s="82"/>
      <c r="M491" s="86"/>
      <c r="N491" s="86"/>
      <c r="O491" s="82"/>
      <c r="P491" s="86"/>
      <c r="Q491" s="86"/>
      <c r="R491" s="82"/>
    </row>
    <row r="492" s="80" customFormat="true" ht="14.25" hidden="false" customHeight="false" outlineLevel="0" collapsed="false">
      <c r="B492" s="86"/>
      <c r="C492" s="86"/>
      <c r="D492" s="86"/>
      <c r="E492" s="86"/>
      <c r="F492" s="86"/>
      <c r="G492" s="86"/>
      <c r="H492" s="86"/>
      <c r="J492" s="86"/>
      <c r="K492" s="86"/>
      <c r="L492" s="82"/>
      <c r="M492" s="86"/>
      <c r="N492" s="86"/>
      <c r="O492" s="82"/>
      <c r="P492" s="86"/>
      <c r="Q492" s="86"/>
      <c r="R492" s="82"/>
    </row>
    <row r="493" s="80" customFormat="true" ht="14.25" hidden="false" customHeight="false" outlineLevel="0" collapsed="false">
      <c r="B493" s="86"/>
      <c r="C493" s="86"/>
      <c r="D493" s="86"/>
      <c r="E493" s="86"/>
      <c r="F493" s="86"/>
      <c r="G493" s="86"/>
      <c r="H493" s="86"/>
      <c r="J493" s="86"/>
      <c r="K493" s="86"/>
      <c r="L493" s="82"/>
      <c r="M493" s="86"/>
      <c r="N493" s="86"/>
      <c r="O493" s="82"/>
      <c r="P493" s="86"/>
      <c r="Q493" s="86"/>
      <c r="R493" s="86"/>
    </row>
    <row r="494" s="80" customFormat="true" ht="14.25" hidden="false" customHeight="false" outlineLevel="0" collapsed="false">
      <c r="B494" s="86"/>
      <c r="C494" s="86"/>
      <c r="D494" s="86"/>
      <c r="E494" s="86"/>
      <c r="F494" s="86"/>
      <c r="G494" s="86"/>
      <c r="H494" s="86"/>
      <c r="J494" s="86"/>
      <c r="K494" s="86"/>
      <c r="L494" s="86"/>
      <c r="M494" s="86"/>
      <c r="N494" s="86"/>
      <c r="O494" s="86"/>
      <c r="P494" s="86"/>
      <c r="Q494" s="86"/>
      <c r="R494" s="86"/>
    </row>
    <row r="495" s="80" customFormat="true" ht="14.25" hidden="false" customHeight="false" outlineLevel="0" collapsed="false">
      <c r="B495" s="86"/>
      <c r="C495" s="86"/>
      <c r="D495" s="86"/>
      <c r="E495" s="86"/>
      <c r="F495" s="86"/>
      <c r="G495" s="82"/>
      <c r="H495" s="86"/>
      <c r="J495" s="86"/>
      <c r="K495" s="86"/>
      <c r="L495" s="86"/>
      <c r="M495" s="86"/>
      <c r="N495" s="86"/>
      <c r="O495" s="86"/>
      <c r="P495" s="86"/>
      <c r="Q495" s="86"/>
      <c r="R495" s="86"/>
    </row>
    <row r="496" s="80" customFormat="true" ht="14.25" hidden="false" customHeight="false" outlineLevel="0" collapsed="false">
      <c r="B496" s="86"/>
      <c r="C496" s="86"/>
      <c r="D496" s="86"/>
      <c r="E496" s="86"/>
      <c r="F496" s="86"/>
      <c r="G496" s="82"/>
      <c r="H496" s="86"/>
      <c r="J496" s="86"/>
      <c r="K496" s="86"/>
      <c r="L496" s="86"/>
      <c r="M496" s="82"/>
      <c r="N496" s="86"/>
      <c r="O496" s="86"/>
      <c r="P496" s="86"/>
      <c r="Q496" s="86"/>
      <c r="R496" s="86"/>
    </row>
    <row r="497" s="80" customFormat="true" ht="14.25" hidden="false" customHeight="false" outlineLevel="0" collapsed="false">
      <c r="B497" s="86"/>
      <c r="C497" s="86"/>
      <c r="D497" s="86"/>
      <c r="E497" s="86"/>
      <c r="F497" s="86"/>
      <c r="G497" s="82"/>
      <c r="H497" s="86"/>
      <c r="J497" s="86"/>
      <c r="K497" s="86"/>
      <c r="L497" s="86"/>
      <c r="M497" s="82"/>
      <c r="N497" s="86"/>
      <c r="O497" s="86"/>
      <c r="P497" s="86"/>
      <c r="Q497" s="86"/>
      <c r="R497" s="86"/>
    </row>
    <row r="498" s="80" customFormat="true" ht="14.25" hidden="false" customHeight="false" outlineLevel="0" collapsed="false">
      <c r="B498" s="86"/>
      <c r="C498" s="86"/>
      <c r="D498" s="86"/>
      <c r="E498" s="86"/>
      <c r="F498" s="86"/>
      <c r="G498" s="82"/>
      <c r="H498" s="86"/>
      <c r="J498" s="86"/>
      <c r="K498" s="86"/>
      <c r="L498" s="86"/>
      <c r="M498" s="82"/>
      <c r="N498" s="86"/>
      <c r="O498" s="86"/>
      <c r="P498" s="86"/>
      <c r="Q498" s="86"/>
      <c r="R498" s="86"/>
    </row>
    <row r="499" s="80" customFormat="true" ht="14.25" hidden="false" customHeight="false" outlineLevel="0" collapsed="false">
      <c r="B499" s="86"/>
      <c r="C499" s="86"/>
      <c r="D499" s="86"/>
      <c r="E499" s="86"/>
      <c r="F499" s="86"/>
      <c r="G499" s="82"/>
      <c r="H499" s="86"/>
      <c r="J499" s="86"/>
      <c r="K499" s="86"/>
      <c r="L499" s="86"/>
      <c r="M499" s="82"/>
      <c r="N499" s="86"/>
      <c r="O499" s="86"/>
      <c r="P499" s="86"/>
      <c r="Q499" s="86"/>
      <c r="R499" s="86"/>
    </row>
    <row r="500" s="80" customFormat="true" ht="14.25" hidden="false" customHeight="false" outlineLevel="0" collapsed="false">
      <c r="B500" s="86"/>
      <c r="C500" s="86"/>
      <c r="D500" s="86"/>
      <c r="E500" s="86"/>
      <c r="F500" s="86"/>
      <c r="G500" s="82"/>
      <c r="H500" s="86"/>
      <c r="J500" s="86"/>
      <c r="K500" s="86"/>
      <c r="L500" s="86"/>
      <c r="M500" s="82"/>
      <c r="N500" s="86"/>
      <c r="O500" s="86"/>
      <c r="P500" s="86"/>
      <c r="Q500" s="86"/>
      <c r="R500" s="86"/>
    </row>
    <row r="501" s="80" customFormat="true" ht="14.25" hidden="false" customHeight="false" outlineLevel="0" collapsed="false">
      <c r="B501" s="86"/>
      <c r="C501" s="86"/>
      <c r="D501" s="86"/>
      <c r="E501" s="86"/>
      <c r="F501" s="86"/>
      <c r="G501" s="82"/>
      <c r="H501" s="86"/>
      <c r="J501" s="86"/>
      <c r="K501" s="86"/>
      <c r="L501" s="86"/>
      <c r="M501" s="82"/>
      <c r="N501" s="86"/>
      <c r="O501" s="86"/>
      <c r="P501" s="86"/>
      <c r="Q501" s="86"/>
      <c r="R501" s="86"/>
    </row>
    <row r="502" s="80" customFormat="true" ht="14.25" hidden="false" customHeight="false" outlineLevel="0" collapsed="false">
      <c r="B502" s="84"/>
      <c r="C502" s="84"/>
      <c r="D502" s="84"/>
      <c r="E502" s="84"/>
      <c r="F502" s="84"/>
      <c r="G502" s="84"/>
      <c r="H502" s="84"/>
      <c r="J502" s="84"/>
      <c r="K502" s="84"/>
      <c r="L502" s="84"/>
      <c r="M502" s="82"/>
      <c r="N502" s="84"/>
      <c r="O502" s="84"/>
      <c r="P502" s="84"/>
      <c r="Q502" s="84"/>
      <c r="R502" s="84"/>
    </row>
  </sheetData>
  <mergeCells count="2">
    <mergeCell ref="A1:R1"/>
    <mergeCell ref="F2:J2"/>
  </mergeCells>
  <conditionalFormatting sqref="F13">
    <cfRule type="expression" priority="2" aboveAverage="0" equalAverage="0" bottom="0" percent="0" rank="0" text="" dxfId="0">
      <formula>AND(COUNTIF($F$13,F13)&gt;1,NOT(ISBLANK(F13)))</formula>
    </cfRule>
    <cfRule type="expression" priority="3" aboveAverage="0" equalAverage="0" bottom="0" percent="0" rank="0" text="" dxfId="1">
      <formula>AND(COUNTIF($F$13,F13)&gt;1,NOT(ISBLANK(F13)))</formula>
    </cfRule>
  </conditionalFormatting>
  <conditionalFormatting sqref="F14">
    <cfRule type="expression" priority="4" aboveAverage="0" equalAverage="0" bottom="0" percent="0" rank="0" text="" dxfId="2">
      <formula>AND(COUNTIF($F$14,F14)&gt;1,NOT(ISBLANK(F14)))</formula>
    </cfRule>
    <cfRule type="expression" priority="5" aboveAverage="0" equalAverage="0" bottom="0" percent="0" rank="0" text="" dxfId="3">
      <formula>AND(COUNTIF($F$14,F14)&gt;1,NOT(ISBLANK(F14)))</formula>
    </cfRule>
  </conditionalFormatting>
  <conditionalFormatting sqref="F15">
    <cfRule type="expression" priority="6" aboveAverage="0" equalAverage="0" bottom="0" percent="0" rank="0" text="" dxfId="4">
      <formula>AND(COUNTIF($F$15,F15)&gt;1,NOT(ISBLANK(F15)))</formula>
    </cfRule>
    <cfRule type="expression" priority="7" aboveAverage="0" equalAverage="0" bottom="0" percent="0" rank="0" text="" dxfId="5">
      <formula>AND(COUNTIF($F$15,F15)&gt;1,NOT(ISBLANK(F15)))</formula>
    </cfRule>
  </conditionalFormatting>
  <conditionalFormatting sqref="F16">
    <cfRule type="expression" priority="8" aboveAverage="0" equalAverage="0" bottom="0" percent="0" rank="0" text="" dxfId="6">
      <formula>AND(COUNTIF($F$16,F16)&gt;1,NOT(ISBLANK(F16)))</formula>
    </cfRule>
    <cfRule type="expression" priority="9" aboveAverage="0" equalAverage="0" bottom="0" percent="0" rank="0" text="" dxfId="7">
      <formula>AND(COUNTIF($F$16,F16)&gt;1,NOT(ISBLANK(F16)))</formula>
    </cfRule>
  </conditionalFormatting>
  <conditionalFormatting sqref="B83">
    <cfRule type="expression" priority="10" aboveAverage="0" equalAverage="0" bottom="0" percent="0" rank="0" text="" dxfId="8">
      <formula>AND(COUNTIF($B$83,B83)&gt;1,NOT(ISBLANK(B83)))</formula>
    </cfRule>
  </conditionalFormatting>
  <conditionalFormatting sqref="C83">
    <cfRule type="expression" priority="11" aboveAverage="0" equalAverage="0" bottom="0" percent="0" rank="0" text="" dxfId="9">
      <formula>AND(COUNTIF($C$83,C83)&gt;1,NOT(ISBLANK(C83)))</formula>
    </cfRule>
  </conditionalFormatting>
  <conditionalFormatting sqref="C323">
    <cfRule type="expression" priority="12" aboveAverage="0" equalAverage="0" bottom="0" percent="0" rank="0" text="" dxfId="10">
      <formula>AND(COUNTIF($C$323,C323)&gt;1,NOT(ISBLANK(C323)))</formula>
    </cfRule>
  </conditionalFormatting>
  <conditionalFormatting sqref="F323">
    <cfRule type="expression" priority="13" aboveAverage="0" equalAverage="0" bottom="0" percent="0" rank="0" text="" dxfId="11">
      <formula>AND(COUNTIF($F$323,F323)&gt;1,NOT(ISBLANK(F323)))</formula>
    </cfRule>
  </conditionalFormatting>
  <conditionalFormatting sqref="F324">
    <cfRule type="expression" priority="14" aboveAverage="0" equalAverage="0" bottom="0" percent="0" rank="0" text="" dxfId="12">
      <formula>AND(COUNTIF($F$324,F324)&gt;1,NOT(ISBLANK(F324)))</formula>
    </cfRule>
  </conditionalFormatting>
  <conditionalFormatting sqref="C489">
    <cfRule type="expression" priority="15" aboveAverage="0" equalAverage="0" bottom="0" percent="0" rank="0" text="" dxfId="13">
      <formula>AND(SUMPRODUCT(IFERROR(1*(($C$489&amp;"x")=(C489&amp;"x")),0))&gt;1,NOT(ISBLANK(C489)))</formula>
    </cfRule>
  </conditionalFormatting>
  <conditionalFormatting sqref="B494">
    <cfRule type="expression" priority="16" aboveAverage="0" equalAverage="0" bottom="0" percent="0" rank="0" text="" dxfId="14">
      <formula>AND(COUNTIF($B$494,B494)&gt;1,NOT(ISBLANK(B494)))</formula>
    </cfRule>
    <cfRule type="expression" priority="17" aboveAverage="0" equalAverage="0" bottom="0" percent="0" rank="0" text="" dxfId="15">
      <formula>AND(COUNTIF($B$494,B494)&gt;1,NOT(ISBLANK(B494)))</formula>
    </cfRule>
  </conditionalFormatting>
  <conditionalFormatting sqref="B13:B16">
    <cfRule type="expression" priority="18" aboveAverage="0" equalAverage="0" bottom="0" percent="0" rank="0" text="" dxfId="16">
      <formula>AND(COUNTIF($B$13:$B$16,B13)&gt;1,NOT(ISBLANK(B13)))</formula>
    </cfRule>
  </conditionalFormatting>
  <conditionalFormatting sqref="B264:B267">
    <cfRule type="expression" priority="19" aboveAverage="0" equalAverage="0" bottom="0" percent="0" rank="0" text="" dxfId="17">
      <formula>AND(COUNTIF($B$264:$B$267,B264)&gt;1,NOT(ISBLANK(B264)))</formula>
    </cfRule>
    <cfRule type="expression" priority="20" aboveAverage="0" equalAverage="0" bottom="0" percent="0" rank="0" text="" dxfId="18">
      <formula>AND(COUNTIF($B$264:$B$267,B264)&gt;1,NOT(ISBLANK(B264)))</formula>
    </cfRule>
    <cfRule type="expression" priority="21" aboveAverage="0" equalAverage="0" bottom="0" percent="0" rank="0" text="" dxfId="19">
      <formula>AND(COUNTIF($B$264:$B$267,B264)&gt;1,NOT(ISBLANK(B264)))</formula>
    </cfRule>
  </conditionalFormatting>
  <conditionalFormatting sqref="F340:F343">
    <cfRule type="expression" priority="22" aboveAverage="0" equalAverage="0" bottom="0" percent="0" rank="0" text="" dxfId="20">
      <formula>AND(COUNTIF($F$340:$F$343,F340)&gt;1,NOT(ISBLANK(F340)))</formula>
    </cfRule>
  </conditionalFormatting>
  <conditionalFormatting sqref="K340:K343">
    <cfRule type="expression" priority="23" aboveAverage="0" equalAverage="0" bottom="0" percent="0" rank="0" text="" dxfId="21">
      <formula>AND(COUNTIF($K$340:$K$343,K340)&gt;1,NOT(ISBLANK(K340)))</formula>
    </cfRule>
  </conditionalFormatting>
  <conditionalFormatting sqref="B340:C343">
    <cfRule type="expression" priority="24" aboveAverage="0" equalAverage="0" bottom="0" percent="0" rank="0" text="" dxfId="22">
      <formula>AND(COUNTIF($B$340:$C$343,B340)&gt;1,NOT(ISBLANK(B340)))</formula>
    </cfRule>
  </conditionalFormatting>
  <dataValidations count="2">
    <dataValidation allowBlank="false" errorStyle="stop" operator="between" showDropDown="false" showErrorMessage="true" showInputMessage="false" sqref="G422:G429" type="list">
      <formula1>#NAME?</formula1>
      <formula2>0</formula2>
    </dataValidation>
    <dataValidation allowBlank="false" errorStyle="stop" operator="between" showDropDown="false" showErrorMessage="true" showInputMessage="false" sqref="H422:H429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88" width="5.36"/>
    <col collapsed="false" customWidth="true" hidden="false" outlineLevel="0" max="2" min="2" style="88" width="15.5"/>
    <col collapsed="false" customWidth="true" hidden="false" outlineLevel="0" max="3" min="3" style="88" width="13.62"/>
    <col collapsed="false" customWidth="true" hidden="false" outlineLevel="0" max="5" min="4" style="88" width="29.87"/>
    <col collapsed="false" customWidth="true" hidden="false" outlineLevel="0" max="19" min="6" style="88" width="8.99"/>
    <col collapsed="false" customWidth="false" hidden="false" outlineLevel="0" max="257" min="20" style="88" width="8.62"/>
  </cols>
  <sheetData>
    <row r="1" s="88" customFormat="true" ht="25" hidden="false" customHeight="true" outlineLevel="0" collapsed="false">
      <c r="A1" s="89" t="s">
        <v>2085</v>
      </c>
      <c r="B1" s="89"/>
      <c r="C1" s="89"/>
      <c r="D1" s="89"/>
      <c r="E1" s="89"/>
    </row>
    <row r="2" s="88" customFormat="true" ht="14.25" hidden="false" customHeight="false" outlineLevel="0" collapsed="false">
      <c r="A2" s="90" t="s">
        <v>2</v>
      </c>
      <c r="B2" s="90" t="s">
        <v>3</v>
      </c>
      <c r="C2" s="90" t="s">
        <v>8</v>
      </c>
      <c r="D2" s="90" t="s">
        <v>6</v>
      </c>
      <c r="E2" s="90" t="s">
        <v>5</v>
      </c>
    </row>
    <row r="3" s="91" customFormat="true" ht="18" hidden="false" customHeight="true" outlineLevel="0" collapsed="false">
      <c r="A3" s="12" t="s">
        <v>30</v>
      </c>
      <c r="B3" s="17" t="s">
        <v>31</v>
      </c>
      <c r="C3" s="17" t="s">
        <v>36</v>
      </c>
      <c r="D3" s="17" t="s">
        <v>34</v>
      </c>
      <c r="E3" s="17" t="s">
        <v>33</v>
      </c>
      <c r="G3" s="92"/>
    </row>
    <row r="4" s="91" customFormat="true" ht="18" hidden="false" customHeight="true" outlineLevel="0" collapsed="false">
      <c r="A4" s="12" t="s">
        <v>43</v>
      </c>
      <c r="B4" s="17" t="s">
        <v>44</v>
      </c>
      <c r="C4" s="17" t="s">
        <v>36</v>
      </c>
      <c r="D4" s="17" t="s">
        <v>47</v>
      </c>
      <c r="E4" s="17" t="s">
        <v>46</v>
      </c>
      <c r="G4" s="92"/>
    </row>
    <row r="5" s="91" customFormat="true" ht="18" hidden="false" customHeight="true" outlineLevel="0" collapsed="false">
      <c r="A5" s="12" t="s">
        <v>52</v>
      </c>
      <c r="B5" s="17" t="s">
        <v>53</v>
      </c>
      <c r="C5" s="17" t="s">
        <v>36</v>
      </c>
      <c r="D5" s="17" t="s">
        <v>47</v>
      </c>
      <c r="E5" s="17" t="s">
        <v>46</v>
      </c>
      <c r="G5" s="92"/>
    </row>
    <row r="6" s="91" customFormat="true" ht="18" hidden="false" customHeight="true" outlineLevel="0" collapsed="false">
      <c r="A6" s="12" t="s">
        <v>57</v>
      </c>
      <c r="B6" s="17" t="s">
        <v>58</v>
      </c>
      <c r="C6" s="17" t="s">
        <v>36</v>
      </c>
      <c r="D6" s="17" t="s">
        <v>60</v>
      </c>
      <c r="E6" s="17" t="s">
        <v>46</v>
      </c>
      <c r="G6" s="92"/>
    </row>
    <row r="7" s="91" customFormat="true" ht="18" hidden="false" customHeight="true" outlineLevel="0" collapsed="false">
      <c r="A7" s="12" t="s">
        <v>66</v>
      </c>
      <c r="B7" s="17" t="s">
        <v>67</v>
      </c>
      <c r="C7" s="17" t="s">
        <v>36</v>
      </c>
      <c r="D7" s="17" t="s">
        <v>69</v>
      </c>
      <c r="E7" s="17" t="s">
        <v>46</v>
      </c>
      <c r="G7" s="92"/>
    </row>
    <row r="8" s="91" customFormat="true" ht="18" hidden="false" customHeight="true" outlineLevel="0" collapsed="false">
      <c r="A8" s="12" t="s">
        <v>73</v>
      </c>
      <c r="B8" s="17" t="s">
        <v>74</v>
      </c>
      <c r="C8" s="17" t="s">
        <v>36</v>
      </c>
      <c r="D8" s="17" t="s">
        <v>76</v>
      </c>
      <c r="E8" s="17" t="s">
        <v>33</v>
      </c>
      <c r="G8" s="92"/>
    </row>
    <row r="9" s="91" customFormat="true" ht="18" hidden="false" customHeight="true" outlineLevel="0" collapsed="false">
      <c r="A9" s="12" t="s">
        <v>82</v>
      </c>
      <c r="B9" s="17" t="s">
        <v>83</v>
      </c>
      <c r="C9" s="17" t="s">
        <v>36</v>
      </c>
      <c r="D9" s="17" t="s">
        <v>76</v>
      </c>
      <c r="E9" s="17" t="s">
        <v>33</v>
      </c>
      <c r="G9" s="92"/>
    </row>
    <row r="10" s="91" customFormat="true" ht="18" hidden="false" customHeight="true" outlineLevel="0" collapsed="false">
      <c r="A10" s="12" t="s">
        <v>259</v>
      </c>
      <c r="B10" s="17" t="s">
        <v>87</v>
      </c>
      <c r="C10" s="17" t="s">
        <v>36</v>
      </c>
      <c r="D10" s="17" t="s">
        <v>89</v>
      </c>
      <c r="E10" s="17" t="s">
        <v>46</v>
      </c>
      <c r="G10" s="92"/>
    </row>
    <row r="11" s="91" customFormat="true" ht="18" hidden="false" customHeight="true" outlineLevel="0" collapsed="false">
      <c r="A11" s="12" t="s">
        <v>42</v>
      </c>
      <c r="B11" s="27" t="s">
        <v>96</v>
      </c>
      <c r="C11" s="17" t="s">
        <v>99</v>
      </c>
      <c r="D11" s="37" t="s">
        <v>60</v>
      </c>
      <c r="E11" s="17" t="s">
        <v>46</v>
      </c>
      <c r="G11" s="92"/>
    </row>
    <row r="12" s="91" customFormat="true" ht="18" hidden="false" customHeight="true" outlineLevel="0" collapsed="false">
      <c r="A12" s="12" t="s">
        <v>219</v>
      </c>
      <c r="B12" s="27" t="s">
        <v>101</v>
      </c>
      <c r="C12" s="17" t="s">
        <v>36</v>
      </c>
      <c r="D12" s="37" t="s">
        <v>60</v>
      </c>
      <c r="E12" s="17" t="s">
        <v>46</v>
      </c>
      <c r="G12" s="92"/>
    </row>
    <row r="13" s="91" customFormat="true" ht="18" hidden="false" customHeight="true" outlineLevel="0" collapsed="false">
      <c r="A13" s="12" t="s">
        <v>183</v>
      </c>
      <c r="B13" s="27" t="s">
        <v>106</v>
      </c>
      <c r="C13" s="17" t="s">
        <v>99</v>
      </c>
      <c r="D13" s="37" t="s">
        <v>60</v>
      </c>
      <c r="E13" s="17" t="s">
        <v>46</v>
      </c>
      <c r="G13" s="92"/>
    </row>
    <row r="14" s="91" customFormat="true" ht="18" hidden="false" customHeight="true" outlineLevel="0" collapsed="false">
      <c r="A14" s="12" t="s">
        <v>110</v>
      </c>
      <c r="B14" s="27" t="s">
        <v>111</v>
      </c>
      <c r="C14" s="17" t="s">
        <v>36</v>
      </c>
      <c r="D14" s="37" t="s">
        <v>60</v>
      </c>
      <c r="E14" s="17" t="s">
        <v>113</v>
      </c>
    </row>
    <row r="15" s="91" customFormat="true" ht="18" hidden="false" customHeight="true" outlineLevel="0" collapsed="false">
      <c r="A15" s="12" t="s">
        <v>119</v>
      </c>
      <c r="B15" s="17" t="s">
        <v>120</v>
      </c>
      <c r="C15" s="17" t="s">
        <v>36</v>
      </c>
      <c r="D15" s="17" t="s">
        <v>60</v>
      </c>
      <c r="E15" s="17" t="s">
        <v>113</v>
      </c>
    </row>
    <row r="16" s="91" customFormat="true" ht="18" hidden="false" customHeight="true" outlineLevel="0" collapsed="false">
      <c r="A16" s="12" t="s">
        <v>81</v>
      </c>
      <c r="B16" s="17" t="s">
        <v>125</v>
      </c>
      <c r="C16" s="17" t="s">
        <v>36</v>
      </c>
      <c r="D16" s="17" t="s">
        <v>89</v>
      </c>
      <c r="E16" s="17" t="s">
        <v>113</v>
      </c>
    </row>
    <row r="17" s="91" customFormat="true" ht="18" hidden="false" customHeight="true" outlineLevel="0" collapsed="false">
      <c r="A17" s="12" t="s">
        <v>51</v>
      </c>
      <c r="B17" s="17" t="s">
        <v>130</v>
      </c>
      <c r="C17" s="17" t="s">
        <v>36</v>
      </c>
      <c r="D17" s="17" t="s">
        <v>60</v>
      </c>
      <c r="E17" s="17" t="s">
        <v>113</v>
      </c>
    </row>
    <row r="18" s="91" customFormat="true" ht="18" hidden="false" customHeight="true" outlineLevel="0" collapsed="false">
      <c r="A18" s="12" t="s">
        <v>134</v>
      </c>
      <c r="B18" s="17" t="s">
        <v>135</v>
      </c>
      <c r="C18" s="17" t="s">
        <v>36</v>
      </c>
      <c r="D18" s="17" t="s">
        <v>76</v>
      </c>
      <c r="E18" s="17" t="s">
        <v>33</v>
      </c>
    </row>
    <row r="19" s="91" customFormat="true" ht="18" hidden="false" customHeight="true" outlineLevel="0" collapsed="false">
      <c r="A19" s="12" t="s">
        <v>141</v>
      </c>
      <c r="B19" s="17" t="s">
        <v>142</v>
      </c>
      <c r="C19" s="17" t="s">
        <v>36</v>
      </c>
      <c r="D19" s="17" t="s">
        <v>76</v>
      </c>
      <c r="E19" s="17" t="s">
        <v>33</v>
      </c>
    </row>
    <row r="20" s="91" customFormat="true" ht="18" hidden="false" customHeight="true" outlineLevel="0" collapsed="false">
      <c r="A20" s="12" t="s">
        <v>72</v>
      </c>
      <c r="B20" s="17" t="s">
        <v>146</v>
      </c>
      <c r="C20" s="17" t="s">
        <v>36</v>
      </c>
      <c r="D20" s="17" t="s">
        <v>76</v>
      </c>
      <c r="E20" s="17" t="s">
        <v>33</v>
      </c>
    </row>
    <row r="21" s="91" customFormat="true" ht="18" hidden="false" customHeight="true" outlineLevel="0" collapsed="false">
      <c r="A21" s="12" t="s">
        <v>150</v>
      </c>
      <c r="B21" s="17" t="s">
        <v>151</v>
      </c>
      <c r="C21" s="17" t="s">
        <v>99</v>
      </c>
      <c r="D21" s="17" t="s">
        <v>76</v>
      </c>
      <c r="E21" s="17" t="s">
        <v>33</v>
      </c>
    </row>
    <row r="22" s="91" customFormat="true" ht="18" hidden="false" customHeight="true" outlineLevel="0" collapsed="false">
      <c r="A22" s="12" t="s">
        <v>156</v>
      </c>
      <c r="B22" s="17" t="s">
        <v>157</v>
      </c>
      <c r="C22" s="17" t="s">
        <v>36</v>
      </c>
      <c r="D22" s="17" t="s">
        <v>76</v>
      </c>
      <c r="E22" s="17" t="s">
        <v>33</v>
      </c>
    </row>
    <row r="23" s="91" customFormat="true" ht="18" hidden="false" customHeight="true" outlineLevel="0" collapsed="false">
      <c r="A23" s="12" t="s">
        <v>161</v>
      </c>
      <c r="B23" s="17" t="s">
        <v>162</v>
      </c>
      <c r="C23" s="17" t="s">
        <v>99</v>
      </c>
      <c r="D23" s="17" t="s">
        <v>89</v>
      </c>
      <c r="E23" s="17" t="s">
        <v>33</v>
      </c>
    </row>
    <row r="24" s="91" customFormat="true" ht="18" hidden="false" customHeight="true" outlineLevel="0" collapsed="false">
      <c r="A24" s="12" t="s">
        <v>168</v>
      </c>
      <c r="B24" s="17" t="s">
        <v>169</v>
      </c>
      <c r="C24" s="17" t="s">
        <v>99</v>
      </c>
      <c r="D24" s="17" t="s">
        <v>89</v>
      </c>
      <c r="E24" s="17" t="s">
        <v>33</v>
      </c>
    </row>
    <row r="25" s="91" customFormat="true" ht="18" hidden="false" customHeight="true" outlineLevel="0" collapsed="false">
      <c r="A25" s="12" t="s">
        <v>173</v>
      </c>
      <c r="B25" s="17" t="s">
        <v>174</v>
      </c>
      <c r="C25" s="17" t="s">
        <v>99</v>
      </c>
      <c r="D25" s="17" t="s">
        <v>89</v>
      </c>
      <c r="E25" s="17" t="s">
        <v>33</v>
      </c>
    </row>
    <row r="26" s="91" customFormat="true" ht="18" hidden="false" customHeight="true" outlineLevel="0" collapsed="false">
      <c r="A26" s="12" t="s">
        <v>129</v>
      </c>
      <c r="B26" s="17" t="s">
        <v>178</v>
      </c>
      <c r="C26" s="17" t="s">
        <v>99</v>
      </c>
      <c r="D26" s="17" t="s">
        <v>34</v>
      </c>
      <c r="E26" s="17" t="s">
        <v>33</v>
      </c>
    </row>
    <row r="27" s="91" customFormat="true" ht="18" hidden="false" customHeight="true" outlineLevel="0" collapsed="false">
      <c r="A27" s="12" t="s">
        <v>185</v>
      </c>
      <c r="B27" s="17" t="s">
        <v>186</v>
      </c>
      <c r="C27" s="17" t="s">
        <v>99</v>
      </c>
      <c r="D27" s="17" t="s">
        <v>188</v>
      </c>
      <c r="E27" s="17" t="s">
        <v>33</v>
      </c>
    </row>
    <row r="28" s="91" customFormat="true" ht="18" hidden="false" customHeight="true" outlineLevel="0" collapsed="false">
      <c r="A28" s="12" t="s">
        <v>194</v>
      </c>
      <c r="B28" s="17" t="s">
        <v>195</v>
      </c>
      <c r="C28" s="17" t="s">
        <v>99</v>
      </c>
      <c r="D28" s="17" t="s">
        <v>188</v>
      </c>
      <c r="E28" s="17" t="s">
        <v>33</v>
      </c>
    </row>
    <row r="29" s="91" customFormat="true" ht="18" hidden="false" customHeight="true" outlineLevel="0" collapsed="false">
      <c r="A29" s="12" t="s">
        <v>199</v>
      </c>
      <c r="B29" s="17" t="s">
        <v>200</v>
      </c>
      <c r="C29" s="27" t="s">
        <v>99</v>
      </c>
      <c r="D29" s="17" t="s">
        <v>188</v>
      </c>
      <c r="E29" s="17" t="s">
        <v>33</v>
      </c>
    </row>
    <row r="30" s="91" customFormat="true" ht="18" hidden="false" customHeight="true" outlineLevel="0" collapsed="false">
      <c r="A30" s="12" t="s">
        <v>204</v>
      </c>
      <c r="B30" s="17" t="s">
        <v>205</v>
      </c>
      <c r="C30" s="27" t="s">
        <v>99</v>
      </c>
      <c r="D30" s="17" t="s">
        <v>188</v>
      </c>
      <c r="E30" s="17" t="s">
        <v>33</v>
      </c>
    </row>
    <row r="31" s="91" customFormat="true" ht="18" hidden="false" customHeight="true" outlineLevel="0" collapsed="false">
      <c r="A31" s="12" t="s">
        <v>210</v>
      </c>
      <c r="B31" s="17" t="s">
        <v>211</v>
      </c>
      <c r="C31" s="17" t="s">
        <v>36</v>
      </c>
      <c r="D31" s="17" t="s">
        <v>213</v>
      </c>
      <c r="E31" s="17" t="s">
        <v>33</v>
      </c>
    </row>
    <row r="32" s="91" customFormat="true" ht="18" hidden="false" customHeight="true" outlineLevel="0" collapsed="false">
      <c r="A32" s="12" t="s">
        <v>220</v>
      </c>
      <c r="B32" s="17" t="s">
        <v>221</v>
      </c>
      <c r="C32" s="17" t="s">
        <v>36</v>
      </c>
      <c r="D32" s="17" t="s">
        <v>213</v>
      </c>
      <c r="E32" s="17" t="s">
        <v>33</v>
      </c>
    </row>
    <row r="33" s="91" customFormat="true" ht="18" hidden="false" customHeight="true" outlineLevel="0" collapsed="false">
      <c r="A33" s="12" t="s">
        <v>225</v>
      </c>
      <c r="B33" s="17" t="s">
        <v>226</v>
      </c>
      <c r="C33" s="17" t="s">
        <v>99</v>
      </c>
      <c r="D33" s="17" t="s">
        <v>76</v>
      </c>
      <c r="E33" s="17" t="s">
        <v>228</v>
      </c>
    </row>
    <row r="34" s="91" customFormat="true" ht="18" hidden="false" customHeight="true" outlineLevel="0" collapsed="false">
      <c r="A34" s="12" t="s">
        <v>232</v>
      </c>
      <c r="B34" s="17" t="s">
        <v>233</v>
      </c>
      <c r="C34" s="17" t="s">
        <v>36</v>
      </c>
      <c r="D34" s="17" t="s">
        <v>235</v>
      </c>
      <c r="E34" s="17" t="s">
        <v>228</v>
      </c>
    </row>
    <row r="35" s="91" customFormat="true" ht="18" hidden="false" customHeight="true" outlineLevel="0" collapsed="false">
      <c r="A35" s="12" t="s">
        <v>239</v>
      </c>
      <c r="B35" s="17" t="s">
        <v>240</v>
      </c>
      <c r="C35" s="17" t="s">
        <v>36</v>
      </c>
      <c r="D35" s="17" t="s">
        <v>242</v>
      </c>
      <c r="E35" s="17" t="s">
        <v>228</v>
      </c>
    </row>
    <row r="36" s="91" customFormat="true" ht="18" hidden="false" customHeight="true" outlineLevel="0" collapsed="false">
      <c r="A36" s="12" t="s">
        <v>41</v>
      </c>
      <c r="B36" s="17" t="s">
        <v>245</v>
      </c>
      <c r="C36" s="17" t="s">
        <v>36</v>
      </c>
      <c r="D36" s="17" t="s">
        <v>242</v>
      </c>
      <c r="E36" s="17" t="s">
        <v>228</v>
      </c>
    </row>
    <row r="37" s="91" customFormat="true" ht="18" hidden="false" customHeight="true" outlineLevel="0" collapsed="false">
      <c r="A37" s="12" t="s">
        <v>249</v>
      </c>
      <c r="B37" s="17" t="s">
        <v>250</v>
      </c>
      <c r="C37" s="17" t="s">
        <v>36</v>
      </c>
      <c r="D37" s="17" t="s">
        <v>235</v>
      </c>
      <c r="E37" s="17" t="s">
        <v>228</v>
      </c>
    </row>
    <row r="38" s="91" customFormat="true" ht="18" hidden="false" customHeight="true" outlineLevel="0" collapsed="false">
      <c r="A38" s="12" t="s">
        <v>254</v>
      </c>
      <c r="B38" s="17" t="s">
        <v>255</v>
      </c>
      <c r="C38" s="17" t="s">
        <v>36</v>
      </c>
      <c r="D38" s="17" t="s">
        <v>235</v>
      </c>
      <c r="E38" s="17" t="s">
        <v>228</v>
      </c>
    </row>
    <row r="39" s="91" customFormat="true" ht="18" hidden="false" customHeight="true" outlineLevel="0" collapsed="false">
      <c r="A39" s="12" t="s">
        <v>260</v>
      </c>
      <c r="B39" s="17" t="s">
        <v>261</v>
      </c>
      <c r="C39" s="17" t="s">
        <v>36</v>
      </c>
      <c r="D39" s="17" t="s">
        <v>263</v>
      </c>
      <c r="E39" s="17" t="s">
        <v>228</v>
      </c>
    </row>
    <row r="40" s="91" customFormat="true" ht="18" hidden="false" customHeight="true" outlineLevel="0" collapsed="false">
      <c r="A40" s="12" t="s">
        <v>267</v>
      </c>
      <c r="B40" s="17" t="s">
        <v>268</v>
      </c>
      <c r="C40" s="17" t="s">
        <v>36</v>
      </c>
      <c r="D40" s="17" t="s">
        <v>263</v>
      </c>
      <c r="E40" s="17" t="s">
        <v>228</v>
      </c>
    </row>
    <row r="41" s="91" customFormat="true" ht="18" hidden="false" customHeight="true" outlineLevel="0" collapsed="false">
      <c r="A41" s="12" t="s">
        <v>118</v>
      </c>
      <c r="B41" s="17" t="s">
        <v>273</v>
      </c>
      <c r="C41" s="17" t="s">
        <v>36</v>
      </c>
      <c r="D41" s="17" t="s">
        <v>263</v>
      </c>
      <c r="E41" s="17" t="s">
        <v>228</v>
      </c>
    </row>
    <row r="42" s="91" customFormat="true" ht="18" hidden="false" customHeight="true" outlineLevel="0" collapsed="false">
      <c r="A42" s="12" t="s">
        <v>277</v>
      </c>
      <c r="B42" s="17" t="s">
        <v>278</v>
      </c>
      <c r="C42" s="17" t="s">
        <v>36</v>
      </c>
      <c r="D42" s="17" t="s">
        <v>263</v>
      </c>
      <c r="E42" s="17" t="s">
        <v>228</v>
      </c>
    </row>
    <row r="43" s="91" customFormat="true" ht="18" hidden="false" customHeight="true" outlineLevel="0" collapsed="false">
      <c r="A43" s="12" t="s">
        <v>282</v>
      </c>
      <c r="B43" s="37" t="s">
        <v>283</v>
      </c>
      <c r="C43" s="17" t="s">
        <v>36</v>
      </c>
      <c r="D43" s="17" t="s">
        <v>242</v>
      </c>
      <c r="E43" s="17" t="s">
        <v>228</v>
      </c>
    </row>
    <row r="44" s="91" customFormat="true" ht="18" hidden="false" customHeight="true" outlineLevel="0" collapsed="false">
      <c r="A44" s="12" t="s">
        <v>65</v>
      </c>
      <c r="B44" s="37" t="s">
        <v>289</v>
      </c>
      <c r="C44" s="17" t="s">
        <v>99</v>
      </c>
      <c r="D44" s="17" t="s">
        <v>242</v>
      </c>
      <c r="E44" s="17" t="s">
        <v>228</v>
      </c>
    </row>
    <row r="45" s="91" customFormat="true" ht="18" hidden="false" customHeight="true" outlineLevel="0" collapsed="false">
      <c r="A45" s="12" t="s">
        <v>294</v>
      </c>
      <c r="B45" s="37" t="s">
        <v>295</v>
      </c>
      <c r="C45" s="17" t="s">
        <v>36</v>
      </c>
      <c r="D45" s="17" t="s">
        <v>242</v>
      </c>
      <c r="E45" s="17" t="s">
        <v>228</v>
      </c>
    </row>
    <row r="46" s="91" customFormat="true" ht="18" hidden="false" customHeight="true" outlineLevel="0" collapsed="false">
      <c r="A46" s="12" t="s">
        <v>299</v>
      </c>
      <c r="B46" s="37" t="s">
        <v>300</v>
      </c>
      <c r="C46" s="17" t="s">
        <v>99</v>
      </c>
      <c r="D46" s="17" t="s">
        <v>242</v>
      </c>
      <c r="E46" s="17" t="s">
        <v>228</v>
      </c>
    </row>
    <row r="47" s="91" customFormat="true" ht="18" hidden="false" customHeight="true" outlineLevel="0" collapsed="false">
      <c r="A47" s="12" t="s">
        <v>304</v>
      </c>
      <c r="B47" s="37" t="s">
        <v>305</v>
      </c>
      <c r="C47" s="17" t="s">
        <v>36</v>
      </c>
      <c r="D47" s="17" t="s">
        <v>263</v>
      </c>
      <c r="E47" s="17" t="s">
        <v>228</v>
      </c>
    </row>
    <row r="48" s="91" customFormat="true" ht="18" hidden="false" customHeight="true" outlineLevel="0" collapsed="false">
      <c r="A48" s="12" t="s">
        <v>124</v>
      </c>
      <c r="B48" s="37" t="s">
        <v>309</v>
      </c>
      <c r="C48" s="17" t="s">
        <v>36</v>
      </c>
      <c r="D48" s="17" t="s">
        <v>263</v>
      </c>
      <c r="E48" s="17" t="s">
        <v>228</v>
      </c>
    </row>
    <row r="49" s="91" customFormat="true" ht="18" hidden="false" customHeight="true" outlineLevel="0" collapsed="false">
      <c r="A49" s="12" t="s">
        <v>288</v>
      </c>
      <c r="B49" s="37" t="s">
        <v>313</v>
      </c>
      <c r="C49" s="17" t="s">
        <v>36</v>
      </c>
      <c r="D49" s="17" t="s">
        <v>263</v>
      </c>
      <c r="E49" s="17" t="s">
        <v>228</v>
      </c>
    </row>
    <row r="50" s="91" customFormat="true" ht="18" hidden="false" customHeight="true" outlineLevel="0" collapsed="false">
      <c r="A50" s="12" t="s">
        <v>317</v>
      </c>
      <c r="B50" s="37" t="s">
        <v>318</v>
      </c>
      <c r="C50" s="17" t="s">
        <v>36</v>
      </c>
      <c r="D50" s="17" t="s">
        <v>263</v>
      </c>
      <c r="E50" s="17" t="s">
        <v>228</v>
      </c>
    </row>
    <row r="51" s="91" customFormat="true" ht="18" hidden="false" customHeight="true" outlineLevel="0" collapsed="false">
      <c r="A51" s="12" t="s">
        <v>322</v>
      </c>
      <c r="B51" s="37" t="s">
        <v>323</v>
      </c>
      <c r="C51" s="17" t="s">
        <v>36</v>
      </c>
      <c r="D51" s="17" t="s">
        <v>235</v>
      </c>
      <c r="E51" s="17" t="s">
        <v>228</v>
      </c>
    </row>
    <row r="52" s="91" customFormat="true" ht="18" hidden="false" customHeight="true" outlineLevel="0" collapsed="false">
      <c r="A52" s="12" t="s">
        <v>80</v>
      </c>
      <c r="B52" s="37" t="s">
        <v>328</v>
      </c>
      <c r="C52" s="17" t="s">
        <v>36</v>
      </c>
      <c r="D52" s="17" t="s">
        <v>235</v>
      </c>
      <c r="E52" s="17" t="s">
        <v>228</v>
      </c>
    </row>
    <row r="53" s="91" customFormat="true" ht="18" hidden="false" customHeight="true" outlineLevel="0" collapsed="false">
      <c r="A53" s="12" t="s">
        <v>332</v>
      </c>
      <c r="B53" s="37" t="s">
        <v>333</v>
      </c>
      <c r="C53" s="17" t="s">
        <v>36</v>
      </c>
      <c r="D53" s="17" t="s">
        <v>235</v>
      </c>
      <c r="E53" s="17" t="s">
        <v>228</v>
      </c>
    </row>
    <row r="54" s="91" customFormat="true" ht="18" hidden="false" customHeight="true" outlineLevel="0" collapsed="false">
      <c r="A54" s="12" t="s">
        <v>218</v>
      </c>
      <c r="B54" s="37" t="s">
        <v>337</v>
      </c>
      <c r="C54" s="17" t="s">
        <v>36</v>
      </c>
      <c r="D54" s="17" t="s">
        <v>235</v>
      </c>
      <c r="E54" s="17" t="s">
        <v>228</v>
      </c>
    </row>
    <row r="55" s="91" customFormat="true" ht="18" hidden="false" customHeight="true" outlineLevel="0" collapsed="false">
      <c r="A55" s="12" t="s">
        <v>341</v>
      </c>
      <c r="B55" s="37" t="s">
        <v>342</v>
      </c>
      <c r="C55" s="17" t="s">
        <v>36</v>
      </c>
      <c r="D55" s="17" t="s">
        <v>263</v>
      </c>
      <c r="E55" s="17" t="s">
        <v>228</v>
      </c>
    </row>
    <row r="56" s="91" customFormat="true" ht="18" hidden="false" customHeight="true" outlineLevel="0" collapsed="false">
      <c r="A56" s="12" t="s">
        <v>346</v>
      </c>
      <c r="B56" s="37" t="s">
        <v>347</v>
      </c>
      <c r="C56" s="17" t="s">
        <v>99</v>
      </c>
      <c r="D56" s="17" t="s">
        <v>235</v>
      </c>
      <c r="E56" s="17" t="s">
        <v>228</v>
      </c>
    </row>
    <row r="57" s="91" customFormat="true" ht="18" hidden="false" customHeight="true" outlineLevel="0" collapsed="false">
      <c r="A57" s="12" t="s">
        <v>352</v>
      </c>
      <c r="B57" s="37" t="s">
        <v>353</v>
      </c>
      <c r="C57" s="17" t="s">
        <v>36</v>
      </c>
      <c r="D57" s="17" t="s">
        <v>263</v>
      </c>
      <c r="E57" s="17" t="s">
        <v>228</v>
      </c>
    </row>
    <row r="58" s="91" customFormat="true" ht="18" hidden="false" customHeight="true" outlineLevel="0" collapsed="false">
      <c r="A58" s="12" t="s">
        <v>357</v>
      </c>
      <c r="B58" s="17" t="s">
        <v>358</v>
      </c>
      <c r="C58" s="17" t="s">
        <v>99</v>
      </c>
      <c r="D58" s="17" t="s">
        <v>47</v>
      </c>
      <c r="E58" s="17" t="s">
        <v>228</v>
      </c>
    </row>
    <row r="59" s="91" customFormat="true" ht="18" hidden="false" customHeight="true" outlineLevel="0" collapsed="false">
      <c r="A59" s="12" t="s">
        <v>363</v>
      </c>
      <c r="B59" s="17" t="s">
        <v>364</v>
      </c>
      <c r="C59" s="17" t="s">
        <v>99</v>
      </c>
      <c r="D59" s="17" t="s">
        <v>47</v>
      </c>
      <c r="E59" s="17" t="s">
        <v>228</v>
      </c>
    </row>
    <row r="60" s="91" customFormat="true" ht="18" hidden="false" customHeight="true" outlineLevel="0" collapsed="false">
      <c r="A60" s="12" t="s">
        <v>155</v>
      </c>
      <c r="B60" s="37" t="s">
        <v>369</v>
      </c>
      <c r="C60" s="17" t="s">
        <v>36</v>
      </c>
      <c r="D60" s="17" t="s">
        <v>371</v>
      </c>
      <c r="E60" s="17" t="s">
        <v>228</v>
      </c>
    </row>
    <row r="61" s="91" customFormat="true" ht="18" hidden="false" customHeight="true" outlineLevel="0" collapsed="false">
      <c r="A61" s="12" t="s">
        <v>376</v>
      </c>
      <c r="B61" s="37" t="s">
        <v>377</v>
      </c>
      <c r="C61" s="17" t="s">
        <v>36</v>
      </c>
      <c r="D61" s="17" t="s">
        <v>76</v>
      </c>
      <c r="E61" s="17" t="s">
        <v>228</v>
      </c>
    </row>
    <row r="62" s="91" customFormat="true" ht="18" hidden="false" customHeight="true" outlineLevel="0" collapsed="false">
      <c r="A62" s="12" t="s">
        <v>381</v>
      </c>
      <c r="B62" s="37" t="s">
        <v>382</v>
      </c>
      <c r="C62" s="17" t="s">
        <v>36</v>
      </c>
      <c r="D62" s="17" t="s">
        <v>235</v>
      </c>
      <c r="E62" s="17" t="s">
        <v>228</v>
      </c>
    </row>
    <row r="63" s="91" customFormat="true" ht="18" hidden="false" customHeight="true" outlineLevel="0" collapsed="false">
      <c r="A63" s="12" t="s">
        <v>182</v>
      </c>
      <c r="B63" s="17" t="s">
        <v>386</v>
      </c>
      <c r="C63" s="17" t="s">
        <v>36</v>
      </c>
      <c r="D63" s="17" t="s">
        <v>389</v>
      </c>
      <c r="E63" s="17" t="s">
        <v>388</v>
      </c>
    </row>
    <row r="64" s="91" customFormat="true" ht="18" hidden="false" customHeight="true" outlineLevel="0" collapsed="false">
      <c r="A64" s="12" t="s">
        <v>393</v>
      </c>
      <c r="B64" s="17" t="s">
        <v>394</v>
      </c>
      <c r="C64" s="17" t="s">
        <v>36</v>
      </c>
      <c r="D64" s="17" t="s">
        <v>389</v>
      </c>
      <c r="E64" s="17" t="s">
        <v>388</v>
      </c>
    </row>
    <row r="65" s="91" customFormat="true" ht="18" hidden="false" customHeight="true" outlineLevel="0" collapsed="false">
      <c r="A65" s="12" t="s">
        <v>398</v>
      </c>
      <c r="B65" s="17" t="s">
        <v>399</v>
      </c>
      <c r="C65" s="17" t="s">
        <v>99</v>
      </c>
      <c r="D65" s="17" t="s">
        <v>389</v>
      </c>
      <c r="E65" s="17" t="s">
        <v>388</v>
      </c>
    </row>
    <row r="66" s="91" customFormat="true" ht="18" hidden="false" customHeight="true" outlineLevel="0" collapsed="false">
      <c r="A66" s="12" t="s">
        <v>403</v>
      </c>
      <c r="B66" s="17" t="s">
        <v>404</v>
      </c>
      <c r="C66" s="17" t="s">
        <v>36</v>
      </c>
      <c r="D66" s="17" t="s">
        <v>389</v>
      </c>
      <c r="E66" s="17" t="s">
        <v>388</v>
      </c>
    </row>
    <row r="67" s="91" customFormat="true" ht="18" hidden="false" customHeight="true" outlineLevel="0" collapsed="false">
      <c r="A67" s="12" t="s">
        <v>50</v>
      </c>
      <c r="B67" s="17" t="s">
        <v>408</v>
      </c>
      <c r="C67" s="17" t="s">
        <v>36</v>
      </c>
      <c r="D67" s="17" t="s">
        <v>389</v>
      </c>
      <c r="E67" s="17" t="s">
        <v>388</v>
      </c>
    </row>
    <row r="68" s="91" customFormat="true" ht="18" hidden="false" customHeight="true" outlineLevel="0" collapsed="false">
      <c r="A68" s="12" t="s">
        <v>412</v>
      </c>
      <c r="B68" s="17" t="s">
        <v>413</v>
      </c>
      <c r="C68" s="17" t="s">
        <v>36</v>
      </c>
      <c r="D68" s="17" t="s">
        <v>389</v>
      </c>
      <c r="E68" s="17" t="s">
        <v>388</v>
      </c>
    </row>
    <row r="69" s="91" customFormat="true" ht="18" hidden="false" customHeight="true" outlineLevel="0" collapsed="false">
      <c r="A69" s="12" t="s">
        <v>417</v>
      </c>
      <c r="B69" s="17" t="s">
        <v>418</v>
      </c>
      <c r="C69" s="17" t="s">
        <v>36</v>
      </c>
      <c r="D69" s="17" t="s">
        <v>389</v>
      </c>
      <c r="E69" s="17" t="s">
        <v>388</v>
      </c>
    </row>
    <row r="70" s="91" customFormat="true" ht="18" hidden="false" customHeight="true" outlineLevel="0" collapsed="false">
      <c r="A70" s="12" t="s">
        <v>422</v>
      </c>
      <c r="B70" s="37" t="s">
        <v>423</v>
      </c>
      <c r="C70" s="17" t="s">
        <v>99</v>
      </c>
      <c r="D70" s="17" t="s">
        <v>389</v>
      </c>
      <c r="E70" s="17" t="s">
        <v>388</v>
      </c>
    </row>
    <row r="71" s="91" customFormat="true" ht="18" hidden="false" customHeight="true" outlineLevel="0" collapsed="false">
      <c r="A71" s="12" t="s">
        <v>362</v>
      </c>
      <c r="B71" s="37" t="s">
        <v>428</v>
      </c>
      <c r="C71" s="17" t="s">
        <v>36</v>
      </c>
      <c r="D71" s="17" t="s">
        <v>389</v>
      </c>
      <c r="E71" s="17" t="s">
        <v>388</v>
      </c>
    </row>
    <row r="72" s="91" customFormat="true" ht="18" hidden="false" customHeight="true" outlineLevel="0" collapsed="false">
      <c r="A72" s="12" t="s">
        <v>432</v>
      </c>
      <c r="B72" s="37" t="s">
        <v>433</v>
      </c>
      <c r="C72" s="17" t="s">
        <v>36</v>
      </c>
      <c r="D72" s="17" t="s">
        <v>389</v>
      </c>
      <c r="E72" s="17" t="s">
        <v>388</v>
      </c>
    </row>
    <row r="73" s="91" customFormat="true" ht="18" hidden="false" customHeight="true" outlineLevel="0" collapsed="false">
      <c r="A73" s="12" t="s">
        <v>437</v>
      </c>
      <c r="B73" s="27" t="s">
        <v>438</v>
      </c>
      <c r="C73" s="17" t="s">
        <v>99</v>
      </c>
      <c r="D73" s="17" t="s">
        <v>389</v>
      </c>
      <c r="E73" s="17" t="s">
        <v>388</v>
      </c>
    </row>
    <row r="74" s="91" customFormat="true" ht="18" hidden="false" customHeight="true" outlineLevel="0" collapsed="false">
      <c r="A74" s="12" t="s">
        <v>443</v>
      </c>
      <c r="B74" s="37" t="s">
        <v>444</v>
      </c>
      <c r="C74" s="17" t="s">
        <v>36</v>
      </c>
      <c r="D74" s="17" t="s">
        <v>446</v>
      </c>
      <c r="E74" s="17" t="s">
        <v>388</v>
      </c>
    </row>
    <row r="75" s="91" customFormat="true" ht="18" hidden="false" customHeight="true" outlineLevel="0" collapsed="false">
      <c r="A75" s="12" t="s">
        <v>449</v>
      </c>
      <c r="B75" s="37" t="s">
        <v>450</v>
      </c>
      <c r="C75" s="17" t="s">
        <v>36</v>
      </c>
      <c r="D75" s="17" t="s">
        <v>446</v>
      </c>
      <c r="E75" s="17" t="s">
        <v>388</v>
      </c>
    </row>
    <row r="76" s="91" customFormat="true" ht="18" hidden="false" customHeight="true" outlineLevel="0" collapsed="false">
      <c r="A76" s="12" t="s">
        <v>454</v>
      </c>
      <c r="B76" s="37" t="s">
        <v>455</v>
      </c>
      <c r="C76" s="17" t="s">
        <v>36</v>
      </c>
      <c r="D76" s="17" t="s">
        <v>389</v>
      </c>
      <c r="E76" s="17" t="s">
        <v>388</v>
      </c>
    </row>
    <row r="77" s="91" customFormat="true" ht="18" hidden="false" customHeight="true" outlineLevel="0" collapsed="false">
      <c r="A77" s="12" t="s">
        <v>459</v>
      </c>
      <c r="B77" s="17" t="s">
        <v>460</v>
      </c>
      <c r="C77" s="17" t="s">
        <v>36</v>
      </c>
      <c r="D77" s="17" t="s">
        <v>389</v>
      </c>
      <c r="E77" s="17" t="s">
        <v>388</v>
      </c>
    </row>
    <row r="78" s="91" customFormat="true" ht="18" hidden="false" customHeight="true" outlineLevel="0" collapsed="false">
      <c r="A78" s="12" t="s">
        <v>465</v>
      </c>
      <c r="B78" s="17" t="s">
        <v>466</v>
      </c>
      <c r="C78" s="17" t="s">
        <v>36</v>
      </c>
      <c r="D78" s="17" t="s">
        <v>389</v>
      </c>
      <c r="E78" s="17" t="s">
        <v>388</v>
      </c>
    </row>
    <row r="79" s="91" customFormat="true" ht="18" hidden="false" customHeight="true" outlineLevel="0" collapsed="false">
      <c r="A79" s="12" t="s">
        <v>470</v>
      </c>
      <c r="B79" s="17" t="s">
        <v>471</v>
      </c>
      <c r="C79" s="17" t="s">
        <v>36</v>
      </c>
      <c r="D79" s="17" t="s">
        <v>389</v>
      </c>
      <c r="E79" s="17" t="s">
        <v>388</v>
      </c>
    </row>
    <row r="80" s="91" customFormat="true" ht="18" hidden="false" customHeight="true" outlineLevel="0" collapsed="false">
      <c r="A80" s="12" t="s">
        <v>475</v>
      </c>
      <c r="B80" s="17" t="s">
        <v>476</v>
      </c>
      <c r="C80" s="17" t="s">
        <v>36</v>
      </c>
      <c r="D80" s="17" t="s">
        <v>446</v>
      </c>
      <c r="E80" s="17" t="s">
        <v>388</v>
      </c>
    </row>
    <row r="81" s="91" customFormat="true" ht="18" hidden="false" customHeight="true" outlineLevel="0" collapsed="false">
      <c r="A81" s="12" t="s">
        <v>480</v>
      </c>
      <c r="B81" s="17" t="s">
        <v>481</v>
      </c>
      <c r="C81" s="17" t="s">
        <v>99</v>
      </c>
      <c r="D81" s="17" t="s">
        <v>446</v>
      </c>
      <c r="E81" s="17" t="s">
        <v>388</v>
      </c>
    </row>
    <row r="82" s="91" customFormat="true" ht="18" hidden="false" customHeight="true" outlineLevel="0" collapsed="false">
      <c r="A82" s="12" t="s">
        <v>485</v>
      </c>
      <c r="B82" s="17" t="s">
        <v>486</v>
      </c>
      <c r="C82" s="17" t="s">
        <v>36</v>
      </c>
      <c r="D82" s="17" t="s">
        <v>389</v>
      </c>
      <c r="E82" s="17" t="s">
        <v>388</v>
      </c>
    </row>
    <row r="83" s="91" customFormat="true" ht="18" hidden="false" customHeight="true" outlineLevel="0" collapsed="false">
      <c r="A83" s="12" t="s">
        <v>238</v>
      </c>
      <c r="B83" s="17" t="s">
        <v>491</v>
      </c>
      <c r="C83" s="17" t="s">
        <v>36</v>
      </c>
      <c r="D83" s="17" t="s">
        <v>389</v>
      </c>
      <c r="E83" s="17" t="s">
        <v>388</v>
      </c>
    </row>
    <row r="84" s="91" customFormat="true" ht="18" hidden="false" customHeight="true" outlineLevel="0" collapsed="false">
      <c r="A84" s="12" t="s">
        <v>495</v>
      </c>
      <c r="B84" s="17" t="s">
        <v>496</v>
      </c>
      <c r="C84" s="17" t="s">
        <v>36</v>
      </c>
      <c r="D84" s="17" t="s">
        <v>389</v>
      </c>
      <c r="E84" s="17" t="s">
        <v>388</v>
      </c>
    </row>
    <row r="85" s="91" customFormat="true" ht="18" hidden="false" customHeight="true" outlineLevel="0" collapsed="false">
      <c r="A85" s="12" t="s">
        <v>193</v>
      </c>
      <c r="B85" s="17" t="s">
        <v>500</v>
      </c>
      <c r="C85" s="17" t="s">
        <v>36</v>
      </c>
      <c r="D85" s="17" t="s">
        <v>389</v>
      </c>
      <c r="E85" s="17" t="s">
        <v>388</v>
      </c>
    </row>
    <row r="86" s="91" customFormat="true" ht="18" hidden="false" customHeight="true" outlineLevel="0" collapsed="false">
      <c r="A86" s="12" t="s">
        <v>504</v>
      </c>
      <c r="B86" s="17" t="s">
        <v>505</v>
      </c>
      <c r="C86" s="17" t="s">
        <v>36</v>
      </c>
      <c r="D86" s="17" t="s">
        <v>389</v>
      </c>
      <c r="E86" s="17" t="s">
        <v>388</v>
      </c>
    </row>
    <row r="87" s="91" customFormat="true" ht="18" hidden="false" customHeight="true" outlineLevel="0" collapsed="false">
      <c r="A87" s="12" t="s">
        <v>509</v>
      </c>
      <c r="B87" s="17" t="s">
        <v>510</v>
      </c>
      <c r="C87" s="17" t="s">
        <v>36</v>
      </c>
      <c r="D87" s="17" t="s">
        <v>389</v>
      </c>
      <c r="E87" s="17" t="s">
        <v>388</v>
      </c>
    </row>
    <row r="88" s="91" customFormat="true" ht="18" hidden="false" customHeight="true" outlineLevel="0" collapsed="false">
      <c r="A88" s="12" t="s">
        <v>184</v>
      </c>
      <c r="B88" s="17" t="s">
        <v>514</v>
      </c>
      <c r="C88" s="17" t="s">
        <v>36</v>
      </c>
      <c r="D88" s="17" t="s">
        <v>389</v>
      </c>
      <c r="E88" s="17" t="s">
        <v>388</v>
      </c>
    </row>
    <row r="89" s="91" customFormat="true" ht="18" hidden="false" customHeight="true" outlineLevel="0" collapsed="false">
      <c r="A89" s="12" t="s">
        <v>518</v>
      </c>
      <c r="B89" s="17" t="s">
        <v>519</v>
      </c>
      <c r="C89" s="17" t="s">
        <v>99</v>
      </c>
      <c r="D89" s="17" t="s">
        <v>389</v>
      </c>
      <c r="E89" s="17" t="s">
        <v>388</v>
      </c>
    </row>
    <row r="90" s="91" customFormat="true" ht="18" hidden="false" customHeight="true" outlineLevel="0" collapsed="false">
      <c r="A90" s="12" t="s">
        <v>140</v>
      </c>
      <c r="B90" s="17" t="s">
        <v>523</v>
      </c>
      <c r="C90" s="17" t="s">
        <v>36</v>
      </c>
      <c r="D90" s="17" t="s">
        <v>389</v>
      </c>
      <c r="E90" s="17" t="s">
        <v>388</v>
      </c>
    </row>
    <row r="91" s="91" customFormat="true" ht="18" hidden="false" customHeight="true" outlineLevel="0" collapsed="false">
      <c r="A91" s="12" t="s">
        <v>527</v>
      </c>
      <c r="B91" s="17" t="s">
        <v>528</v>
      </c>
      <c r="C91" s="17" t="s">
        <v>36</v>
      </c>
      <c r="D91" s="17" t="s">
        <v>389</v>
      </c>
      <c r="E91" s="17" t="s">
        <v>388</v>
      </c>
    </row>
    <row r="92" s="91" customFormat="true" ht="18" hidden="false" customHeight="true" outlineLevel="0" collapsed="false">
      <c r="A92" s="12" t="s">
        <v>532</v>
      </c>
      <c r="B92" s="17" t="s">
        <v>533</v>
      </c>
      <c r="C92" s="17" t="s">
        <v>99</v>
      </c>
      <c r="D92" s="17" t="s">
        <v>389</v>
      </c>
      <c r="E92" s="17" t="s">
        <v>388</v>
      </c>
    </row>
    <row r="93" s="91" customFormat="true" ht="18" hidden="false" customHeight="true" outlineLevel="0" collapsed="false">
      <c r="A93" s="12" t="s">
        <v>537</v>
      </c>
      <c r="B93" s="17" t="s">
        <v>538</v>
      </c>
      <c r="C93" s="17" t="s">
        <v>99</v>
      </c>
      <c r="D93" s="17" t="s">
        <v>389</v>
      </c>
      <c r="E93" s="17" t="s">
        <v>388</v>
      </c>
    </row>
    <row r="94" s="91" customFormat="true" ht="18" hidden="false" customHeight="true" outlineLevel="0" collapsed="false">
      <c r="A94" s="12" t="s">
        <v>542</v>
      </c>
      <c r="B94" s="17" t="s">
        <v>543</v>
      </c>
      <c r="C94" s="17" t="s">
        <v>36</v>
      </c>
      <c r="D94" s="17" t="s">
        <v>446</v>
      </c>
      <c r="E94" s="17" t="s">
        <v>388</v>
      </c>
    </row>
    <row r="95" s="91" customFormat="true" ht="18" hidden="false" customHeight="true" outlineLevel="0" collapsed="false">
      <c r="A95" s="12" t="s">
        <v>548</v>
      </c>
      <c r="B95" s="17" t="s">
        <v>549</v>
      </c>
      <c r="C95" s="17" t="s">
        <v>36</v>
      </c>
      <c r="D95" s="17" t="s">
        <v>446</v>
      </c>
      <c r="E95" s="17" t="s">
        <v>388</v>
      </c>
    </row>
    <row r="96" s="91" customFormat="true" ht="18" hidden="false" customHeight="true" outlineLevel="0" collapsed="false">
      <c r="A96" s="12" t="s">
        <v>553</v>
      </c>
      <c r="B96" s="17" t="s">
        <v>554</v>
      </c>
      <c r="C96" s="17" t="s">
        <v>36</v>
      </c>
      <c r="D96" s="17" t="s">
        <v>446</v>
      </c>
      <c r="E96" s="17" t="s">
        <v>388</v>
      </c>
    </row>
    <row r="97" s="91" customFormat="true" ht="18" hidden="false" customHeight="true" outlineLevel="0" collapsed="false">
      <c r="A97" s="12" t="s">
        <v>94</v>
      </c>
      <c r="B97" s="17" t="s">
        <v>558</v>
      </c>
      <c r="C97" s="17" t="s">
        <v>36</v>
      </c>
      <c r="D97" s="17" t="s">
        <v>446</v>
      </c>
      <c r="E97" s="17" t="s">
        <v>388</v>
      </c>
    </row>
    <row r="98" s="91" customFormat="true" ht="18" hidden="false" customHeight="true" outlineLevel="0" collapsed="false">
      <c r="A98" s="12" t="s">
        <v>562</v>
      </c>
      <c r="B98" s="17" t="s">
        <v>563</v>
      </c>
      <c r="C98" s="17" t="s">
        <v>36</v>
      </c>
      <c r="D98" s="17" t="s">
        <v>446</v>
      </c>
      <c r="E98" s="17" t="s">
        <v>388</v>
      </c>
    </row>
    <row r="99" s="91" customFormat="true" ht="18" hidden="false" customHeight="true" outlineLevel="0" collapsed="false">
      <c r="A99" s="12" t="s">
        <v>567</v>
      </c>
      <c r="B99" s="17" t="s">
        <v>568</v>
      </c>
      <c r="C99" s="17" t="s">
        <v>36</v>
      </c>
      <c r="D99" s="17" t="s">
        <v>446</v>
      </c>
      <c r="E99" s="17" t="s">
        <v>388</v>
      </c>
    </row>
    <row r="100" s="91" customFormat="true" ht="18" hidden="false" customHeight="true" outlineLevel="0" collapsed="false">
      <c r="A100" s="12" t="s">
        <v>572</v>
      </c>
      <c r="B100" s="17" t="s">
        <v>573</v>
      </c>
      <c r="C100" s="17" t="s">
        <v>99</v>
      </c>
      <c r="D100" s="17" t="s">
        <v>389</v>
      </c>
      <c r="E100" s="17" t="s">
        <v>388</v>
      </c>
    </row>
    <row r="101" s="91" customFormat="true" ht="18" hidden="false" customHeight="true" outlineLevel="0" collapsed="false">
      <c r="A101" s="12" t="s">
        <v>578</v>
      </c>
      <c r="B101" s="17" t="s">
        <v>579</v>
      </c>
      <c r="C101" s="17" t="s">
        <v>36</v>
      </c>
      <c r="D101" s="17" t="s">
        <v>389</v>
      </c>
      <c r="E101" s="17" t="s">
        <v>388</v>
      </c>
    </row>
    <row r="102" s="91" customFormat="true" ht="18" hidden="false" customHeight="true" outlineLevel="0" collapsed="false">
      <c r="A102" s="12" t="s">
        <v>167</v>
      </c>
      <c r="B102" s="17" t="s">
        <v>583</v>
      </c>
      <c r="C102" s="17" t="s">
        <v>36</v>
      </c>
      <c r="D102" s="17" t="s">
        <v>389</v>
      </c>
      <c r="E102" s="17" t="s">
        <v>388</v>
      </c>
    </row>
    <row r="103" s="91" customFormat="true" ht="18" hidden="false" customHeight="true" outlineLevel="0" collapsed="false">
      <c r="A103" s="12" t="s">
        <v>587</v>
      </c>
      <c r="B103" s="17" t="s">
        <v>588</v>
      </c>
      <c r="C103" s="17" t="s">
        <v>36</v>
      </c>
      <c r="D103" s="17" t="s">
        <v>389</v>
      </c>
      <c r="E103" s="17" t="s">
        <v>388</v>
      </c>
    </row>
    <row r="104" s="91" customFormat="true" ht="18" hidden="false" customHeight="true" outlineLevel="0" collapsed="false">
      <c r="A104" s="12" t="s">
        <v>592</v>
      </c>
      <c r="B104" s="17" t="s">
        <v>593</v>
      </c>
      <c r="C104" s="17" t="s">
        <v>36</v>
      </c>
      <c r="D104" s="17" t="s">
        <v>389</v>
      </c>
      <c r="E104" s="17" t="s">
        <v>388</v>
      </c>
    </row>
    <row r="105" s="91" customFormat="true" ht="18" hidden="false" customHeight="true" outlineLevel="0" collapsed="false">
      <c r="A105" s="12" t="s">
        <v>597</v>
      </c>
      <c r="B105" s="17" t="s">
        <v>598</v>
      </c>
      <c r="C105" s="17" t="s">
        <v>36</v>
      </c>
      <c r="D105" s="17" t="s">
        <v>389</v>
      </c>
      <c r="E105" s="17" t="s">
        <v>388</v>
      </c>
    </row>
    <row r="106" s="91" customFormat="true" ht="18" hidden="false" customHeight="true" outlineLevel="0" collapsed="false">
      <c r="A106" s="12" t="s">
        <v>602</v>
      </c>
      <c r="B106" s="17" t="s">
        <v>603</v>
      </c>
      <c r="C106" s="17" t="s">
        <v>36</v>
      </c>
      <c r="D106" s="17" t="s">
        <v>389</v>
      </c>
      <c r="E106" s="17" t="s">
        <v>388</v>
      </c>
    </row>
    <row r="107" s="91" customFormat="true" ht="18" hidden="false" customHeight="true" outlineLevel="0" collapsed="false">
      <c r="A107" s="12" t="s">
        <v>607</v>
      </c>
      <c r="B107" s="17" t="s">
        <v>608</v>
      </c>
      <c r="C107" s="17" t="s">
        <v>36</v>
      </c>
      <c r="D107" s="17" t="s">
        <v>389</v>
      </c>
      <c r="E107" s="17" t="s">
        <v>388</v>
      </c>
    </row>
    <row r="108" s="91" customFormat="true" ht="18" hidden="false" customHeight="true" outlineLevel="0" collapsed="false">
      <c r="A108" s="12" t="s">
        <v>612</v>
      </c>
      <c r="B108" s="17" t="s">
        <v>613</v>
      </c>
      <c r="C108" s="17" t="s">
        <v>36</v>
      </c>
      <c r="D108" s="17" t="s">
        <v>389</v>
      </c>
      <c r="E108" s="17" t="s">
        <v>388</v>
      </c>
    </row>
    <row r="109" s="91" customFormat="true" ht="18" hidden="false" customHeight="true" outlineLevel="0" collapsed="false">
      <c r="A109" s="12" t="s">
        <v>617</v>
      </c>
      <c r="B109" s="17" t="s">
        <v>618</v>
      </c>
      <c r="C109" s="17" t="s">
        <v>36</v>
      </c>
      <c r="D109" s="17" t="s">
        <v>389</v>
      </c>
      <c r="E109" s="17" t="s">
        <v>388</v>
      </c>
    </row>
    <row r="110" s="91" customFormat="true" ht="18" hidden="false" customHeight="true" outlineLevel="0" collapsed="false">
      <c r="A110" s="12" t="s">
        <v>622</v>
      </c>
      <c r="B110" s="17" t="s">
        <v>623</v>
      </c>
      <c r="C110" s="17" t="s">
        <v>99</v>
      </c>
      <c r="D110" s="17" t="s">
        <v>626</v>
      </c>
      <c r="E110" s="17" t="s">
        <v>625</v>
      </c>
    </row>
    <row r="111" s="91" customFormat="true" ht="18" hidden="false" customHeight="true" outlineLevel="0" collapsed="false">
      <c r="A111" s="12" t="s">
        <v>631</v>
      </c>
      <c r="B111" s="17" t="s">
        <v>632</v>
      </c>
      <c r="C111" s="17" t="s">
        <v>99</v>
      </c>
      <c r="D111" s="17" t="s">
        <v>626</v>
      </c>
      <c r="E111" s="17" t="s">
        <v>625</v>
      </c>
    </row>
    <row r="112" s="91" customFormat="true" ht="18" hidden="false" customHeight="true" outlineLevel="0" collapsed="false">
      <c r="A112" s="12" t="s">
        <v>636</v>
      </c>
      <c r="B112" s="17" t="s">
        <v>637</v>
      </c>
      <c r="C112" s="17" t="s">
        <v>36</v>
      </c>
      <c r="D112" s="17" t="s">
        <v>639</v>
      </c>
      <c r="E112" s="17" t="s">
        <v>625</v>
      </c>
    </row>
    <row r="113" s="91" customFormat="true" ht="18" hidden="false" customHeight="true" outlineLevel="0" collapsed="false">
      <c r="A113" s="12" t="s">
        <v>643</v>
      </c>
      <c r="B113" s="17" t="s">
        <v>644</v>
      </c>
      <c r="C113" s="17" t="s">
        <v>36</v>
      </c>
      <c r="D113" s="17" t="s">
        <v>639</v>
      </c>
      <c r="E113" s="17" t="s">
        <v>625</v>
      </c>
    </row>
    <row r="114" s="91" customFormat="true" ht="18" hidden="false" customHeight="true" outlineLevel="0" collapsed="false">
      <c r="A114" s="12" t="s">
        <v>648</v>
      </c>
      <c r="B114" s="17" t="s">
        <v>649</v>
      </c>
      <c r="C114" s="17" t="s">
        <v>36</v>
      </c>
      <c r="D114" s="17" t="s">
        <v>651</v>
      </c>
      <c r="E114" s="17" t="s">
        <v>625</v>
      </c>
    </row>
    <row r="115" s="91" customFormat="true" ht="18" hidden="false" customHeight="true" outlineLevel="0" collapsed="false">
      <c r="A115" s="12" t="s">
        <v>656</v>
      </c>
      <c r="B115" s="17" t="s">
        <v>657</v>
      </c>
      <c r="C115" s="17" t="s">
        <v>36</v>
      </c>
      <c r="D115" s="17" t="s">
        <v>651</v>
      </c>
      <c r="E115" s="17" t="s">
        <v>625</v>
      </c>
    </row>
    <row r="116" s="91" customFormat="true" ht="18" hidden="false" customHeight="true" outlineLevel="0" collapsed="false">
      <c r="A116" s="12" t="s">
        <v>661</v>
      </c>
      <c r="B116" s="17" t="s">
        <v>662</v>
      </c>
      <c r="C116" s="17" t="s">
        <v>36</v>
      </c>
      <c r="D116" s="17" t="s">
        <v>664</v>
      </c>
      <c r="E116" s="17" t="s">
        <v>625</v>
      </c>
    </row>
    <row r="117" s="91" customFormat="true" ht="18" hidden="false" customHeight="true" outlineLevel="0" collapsed="false">
      <c r="A117" s="12" t="s">
        <v>668</v>
      </c>
      <c r="B117" s="17" t="s">
        <v>669</v>
      </c>
      <c r="C117" s="17" t="s">
        <v>99</v>
      </c>
      <c r="D117" s="17" t="s">
        <v>651</v>
      </c>
      <c r="E117" s="17" t="s">
        <v>625</v>
      </c>
    </row>
    <row r="118" s="91" customFormat="true" ht="18" hidden="false" customHeight="true" outlineLevel="0" collapsed="false">
      <c r="A118" s="12" t="s">
        <v>674</v>
      </c>
      <c r="B118" s="17" t="s">
        <v>675</v>
      </c>
      <c r="C118" s="17" t="s">
        <v>36</v>
      </c>
      <c r="D118" s="17" t="s">
        <v>677</v>
      </c>
      <c r="E118" s="17" t="s">
        <v>625</v>
      </c>
    </row>
    <row r="119" s="91" customFormat="true" ht="18" hidden="false" customHeight="true" outlineLevel="0" collapsed="false">
      <c r="A119" s="12" t="s">
        <v>680</v>
      </c>
      <c r="B119" s="17" t="s">
        <v>681</v>
      </c>
      <c r="C119" s="17" t="s">
        <v>99</v>
      </c>
      <c r="D119" s="17" t="s">
        <v>651</v>
      </c>
      <c r="E119" s="17" t="s">
        <v>625</v>
      </c>
    </row>
    <row r="120" s="91" customFormat="true" ht="18" hidden="false" customHeight="true" outlineLevel="0" collapsed="false">
      <c r="A120" s="12" t="s">
        <v>685</v>
      </c>
      <c r="B120" s="17" t="s">
        <v>686</v>
      </c>
      <c r="C120" s="17" t="s">
        <v>36</v>
      </c>
      <c r="D120" s="17" t="s">
        <v>651</v>
      </c>
      <c r="E120" s="17" t="s">
        <v>625</v>
      </c>
    </row>
    <row r="121" s="91" customFormat="true" ht="18" hidden="false" customHeight="true" outlineLevel="0" collapsed="false">
      <c r="A121" s="12" t="s">
        <v>691</v>
      </c>
      <c r="B121" s="17" t="s">
        <v>692</v>
      </c>
      <c r="C121" s="17" t="s">
        <v>36</v>
      </c>
      <c r="D121" s="17" t="s">
        <v>694</v>
      </c>
      <c r="E121" s="17" t="s">
        <v>625</v>
      </c>
    </row>
    <row r="122" s="91" customFormat="true" ht="18" hidden="false" customHeight="true" outlineLevel="0" collapsed="false">
      <c r="A122" s="12" t="s">
        <v>697</v>
      </c>
      <c r="B122" s="17" t="s">
        <v>698</v>
      </c>
      <c r="C122" s="17" t="s">
        <v>99</v>
      </c>
      <c r="D122" s="17" t="s">
        <v>694</v>
      </c>
      <c r="E122" s="17" t="s">
        <v>625</v>
      </c>
    </row>
    <row r="123" s="91" customFormat="true" ht="18" hidden="false" customHeight="true" outlineLevel="0" collapsed="false">
      <c r="A123" s="12" t="s">
        <v>702</v>
      </c>
      <c r="B123" s="17" t="s">
        <v>703</v>
      </c>
      <c r="C123" s="17" t="s">
        <v>99</v>
      </c>
      <c r="D123" s="17" t="s">
        <v>677</v>
      </c>
      <c r="E123" s="17" t="s">
        <v>625</v>
      </c>
    </row>
    <row r="124" s="91" customFormat="true" ht="18" hidden="false" customHeight="true" outlineLevel="0" collapsed="false">
      <c r="A124" s="12" t="s">
        <v>708</v>
      </c>
      <c r="B124" s="17" t="s">
        <v>709</v>
      </c>
      <c r="C124" s="17" t="s">
        <v>36</v>
      </c>
      <c r="D124" s="17" t="s">
        <v>639</v>
      </c>
      <c r="E124" s="17" t="s">
        <v>625</v>
      </c>
    </row>
    <row r="125" s="91" customFormat="true" ht="18" hidden="false" customHeight="true" outlineLevel="0" collapsed="false">
      <c r="A125" s="12" t="s">
        <v>714</v>
      </c>
      <c r="B125" s="17" t="s">
        <v>715</v>
      </c>
      <c r="C125" s="17" t="s">
        <v>99</v>
      </c>
      <c r="D125" s="17" t="s">
        <v>639</v>
      </c>
      <c r="E125" s="17" t="s">
        <v>625</v>
      </c>
    </row>
    <row r="126" s="91" customFormat="true" ht="18" hidden="false" customHeight="true" outlineLevel="0" collapsed="false">
      <c r="A126" s="12" t="s">
        <v>719</v>
      </c>
      <c r="B126" s="17" t="s">
        <v>720</v>
      </c>
      <c r="C126" s="17" t="s">
        <v>99</v>
      </c>
      <c r="D126" s="17" t="s">
        <v>664</v>
      </c>
      <c r="E126" s="17" t="s">
        <v>625</v>
      </c>
    </row>
    <row r="127" s="91" customFormat="true" ht="18" hidden="false" customHeight="true" outlineLevel="0" collapsed="false">
      <c r="A127" s="12" t="s">
        <v>724</v>
      </c>
      <c r="B127" s="17" t="s">
        <v>725</v>
      </c>
      <c r="C127" s="17" t="s">
        <v>36</v>
      </c>
      <c r="D127" s="17" t="s">
        <v>664</v>
      </c>
      <c r="E127" s="17" t="s">
        <v>625</v>
      </c>
    </row>
    <row r="128" s="91" customFormat="true" ht="18" hidden="false" customHeight="true" outlineLevel="0" collapsed="false">
      <c r="A128" s="12" t="s">
        <v>729</v>
      </c>
      <c r="B128" s="17" t="s">
        <v>730</v>
      </c>
      <c r="C128" s="17" t="s">
        <v>36</v>
      </c>
      <c r="D128" s="17" t="s">
        <v>664</v>
      </c>
      <c r="E128" s="17" t="s">
        <v>625</v>
      </c>
    </row>
    <row r="129" s="91" customFormat="true" ht="18" hidden="false" customHeight="true" outlineLevel="0" collapsed="false">
      <c r="A129" s="12" t="s">
        <v>713</v>
      </c>
      <c r="B129" s="17" t="s">
        <v>734</v>
      </c>
      <c r="C129" s="17" t="s">
        <v>36</v>
      </c>
      <c r="D129" s="17" t="s">
        <v>736</v>
      </c>
      <c r="E129" s="17" t="s">
        <v>625</v>
      </c>
    </row>
    <row r="130" s="91" customFormat="true" ht="18" hidden="false" customHeight="true" outlineLevel="0" collapsed="false">
      <c r="A130" s="12" t="s">
        <v>739</v>
      </c>
      <c r="B130" s="17" t="s">
        <v>740</v>
      </c>
      <c r="C130" s="17" t="s">
        <v>36</v>
      </c>
      <c r="D130" s="17" t="s">
        <v>736</v>
      </c>
      <c r="E130" s="17" t="s">
        <v>625</v>
      </c>
    </row>
    <row r="131" s="91" customFormat="true" ht="18" hidden="false" customHeight="true" outlineLevel="0" collapsed="false">
      <c r="A131" s="12" t="s">
        <v>744</v>
      </c>
      <c r="B131" s="17" t="s">
        <v>745</v>
      </c>
      <c r="C131" s="17" t="s">
        <v>36</v>
      </c>
      <c r="D131" s="17" t="s">
        <v>639</v>
      </c>
      <c r="E131" s="17" t="s">
        <v>625</v>
      </c>
    </row>
    <row r="132" s="91" customFormat="true" ht="18" hidden="false" customHeight="true" outlineLevel="0" collapsed="false">
      <c r="A132" s="12" t="s">
        <v>750</v>
      </c>
      <c r="B132" s="17" t="s">
        <v>751</v>
      </c>
      <c r="C132" s="17" t="s">
        <v>36</v>
      </c>
      <c r="D132" s="17" t="s">
        <v>639</v>
      </c>
      <c r="E132" s="17" t="s">
        <v>625</v>
      </c>
    </row>
    <row r="133" s="91" customFormat="true" ht="18" hidden="false" customHeight="true" outlineLevel="0" collapsed="false">
      <c r="A133" s="12" t="s">
        <v>755</v>
      </c>
      <c r="B133" s="17" t="s">
        <v>756</v>
      </c>
      <c r="C133" s="17" t="s">
        <v>36</v>
      </c>
      <c r="D133" s="17" t="s">
        <v>639</v>
      </c>
      <c r="E133" s="17" t="s">
        <v>625</v>
      </c>
    </row>
    <row r="134" s="91" customFormat="true" ht="18" hidden="false" customHeight="true" outlineLevel="0" collapsed="false">
      <c r="A134" s="12" t="s">
        <v>761</v>
      </c>
      <c r="B134" s="17" t="s">
        <v>762</v>
      </c>
      <c r="C134" s="17" t="s">
        <v>36</v>
      </c>
      <c r="D134" s="17" t="s">
        <v>639</v>
      </c>
      <c r="E134" s="17" t="s">
        <v>625</v>
      </c>
    </row>
    <row r="135" s="91" customFormat="true" ht="18" hidden="false" customHeight="true" outlineLevel="0" collapsed="false">
      <c r="A135" s="12" t="s">
        <v>767</v>
      </c>
      <c r="B135" s="17" t="s">
        <v>768</v>
      </c>
      <c r="C135" s="17" t="s">
        <v>36</v>
      </c>
      <c r="D135" s="17" t="s">
        <v>651</v>
      </c>
      <c r="E135" s="17" t="s">
        <v>625</v>
      </c>
    </row>
    <row r="136" s="91" customFormat="true" ht="18" hidden="false" customHeight="true" outlineLevel="0" collapsed="false">
      <c r="A136" s="12" t="s">
        <v>773</v>
      </c>
      <c r="B136" s="17" t="s">
        <v>774</v>
      </c>
      <c r="C136" s="17" t="s">
        <v>36</v>
      </c>
      <c r="D136" s="17" t="s">
        <v>639</v>
      </c>
      <c r="E136" s="17" t="s">
        <v>625</v>
      </c>
    </row>
    <row r="137" s="91" customFormat="true" ht="18" hidden="false" customHeight="true" outlineLevel="0" collapsed="false">
      <c r="A137" s="12" t="s">
        <v>778</v>
      </c>
      <c r="B137" s="17" t="s">
        <v>779</v>
      </c>
      <c r="C137" s="17" t="s">
        <v>36</v>
      </c>
      <c r="D137" s="17" t="s">
        <v>639</v>
      </c>
      <c r="E137" s="17" t="s">
        <v>625</v>
      </c>
    </row>
    <row r="138" s="91" customFormat="true" ht="18" hidden="false" customHeight="true" outlineLevel="0" collapsed="false">
      <c r="A138" s="12" t="s">
        <v>783</v>
      </c>
      <c r="B138" s="17" t="s">
        <v>784</v>
      </c>
      <c r="C138" s="17" t="s">
        <v>36</v>
      </c>
      <c r="D138" s="17" t="s">
        <v>626</v>
      </c>
      <c r="E138" s="17" t="s">
        <v>625</v>
      </c>
    </row>
    <row r="139" s="91" customFormat="true" ht="18" hidden="false" customHeight="true" outlineLevel="0" collapsed="false">
      <c r="A139" s="12" t="s">
        <v>789</v>
      </c>
      <c r="B139" s="17" t="s">
        <v>790</v>
      </c>
      <c r="C139" s="17" t="s">
        <v>36</v>
      </c>
      <c r="D139" s="17" t="s">
        <v>626</v>
      </c>
      <c r="E139" s="17" t="s">
        <v>625</v>
      </c>
    </row>
    <row r="140" s="91" customFormat="true" ht="18" hidden="false" customHeight="true" outlineLevel="0" collapsed="false">
      <c r="A140" s="12" t="s">
        <v>794</v>
      </c>
      <c r="B140" s="17" t="s">
        <v>795</v>
      </c>
      <c r="C140" s="17" t="s">
        <v>36</v>
      </c>
      <c r="D140" s="17" t="s">
        <v>626</v>
      </c>
      <c r="E140" s="17" t="s">
        <v>625</v>
      </c>
    </row>
    <row r="141" s="91" customFormat="true" ht="18" hidden="false" customHeight="true" outlineLevel="0" collapsed="false">
      <c r="A141" s="12" t="s">
        <v>799</v>
      </c>
      <c r="B141" s="17" t="s">
        <v>800</v>
      </c>
      <c r="C141" s="17" t="s">
        <v>36</v>
      </c>
      <c r="D141" s="17" t="s">
        <v>651</v>
      </c>
      <c r="E141" s="17" t="s">
        <v>625</v>
      </c>
    </row>
    <row r="142" s="91" customFormat="true" ht="18" hidden="false" customHeight="true" outlineLevel="0" collapsed="false">
      <c r="A142" s="12" t="s">
        <v>804</v>
      </c>
      <c r="B142" s="17" t="s">
        <v>805</v>
      </c>
      <c r="C142" s="17" t="s">
        <v>36</v>
      </c>
      <c r="D142" s="17" t="s">
        <v>626</v>
      </c>
      <c r="E142" s="17" t="s">
        <v>625</v>
      </c>
    </row>
    <row r="143" s="91" customFormat="true" ht="18" hidden="false" customHeight="true" outlineLevel="0" collapsed="false">
      <c r="A143" s="12" t="s">
        <v>809</v>
      </c>
      <c r="B143" s="17" t="s">
        <v>810</v>
      </c>
      <c r="C143" s="17" t="s">
        <v>36</v>
      </c>
      <c r="D143" s="17" t="s">
        <v>626</v>
      </c>
      <c r="E143" s="17" t="s">
        <v>625</v>
      </c>
    </row>
    <row r="144" s="91" customFormat="true" ht="18" hidden="false" customHeight="true" outlineLevel="0" collapsed="false">
      <c r="A144" s="12" t="s">
        <v>814</v>
      </c>
      <c r="B144" s="17" t="s">
        <v>815</v>
      </c>
      <c r="C144" s="17" t="s">
        <v>36</v>
      </c>
      <c r="D144" s="17" t="s">
        <v>626</v>
      </c>
      <c r="E144" s="17" t="s">
        <v>625</v>
      </c>
    </row>
    <row r="145" s="91" customFormat="true" ht="18" hidden="false" customHeight="true" outlineLevel="0" collapsed="false">
      <c r="A145" s="12" t="s">
        <v>819</v>
      </c>
      <c r="B145" s="17" t="s">
        <v>820</v>
      </c>
      <c r="C145" s="17" t="s">
        <v>36</v>
      </c>
      <c r="D145" s="17" t="s">
        <v>626</v>
      </c>
      <c r="E145" s="17" t="s">
        <v>625</v>
      </c>
    </row>
    <row r="146" s="91" customFormat="true" ht="18" hidden="false" customHeight="true" outlineLevel="0" collapsed="false">
      <c r="A146" s="12" t="s">
        <v>272</v>
      </c>
      <c r="B146" s="17" t="s">
        <v>824</v>
      </c>
      <c r="C146" s="17" t="s">
        <v>36</v>
      </c>
      <c r="D146" s="17" t="s">
        <v>694</v>
      </c>
      <c r="E146" s="17" t="s">
        <v>625</v>
      </c>
    </row>
    <row r="147" s="91" customFormat="true" ht="18" hidden="false" customHeight="true" outlineLevel="0" collapsed="false">
      <c r="A147" s="12" t="s">
        <v>830</v>
      </c>
      <c r="B147" s="17" t="s">
        <v>831</v>
      </c>
      <c r="C147" s="17" t="s">
        <v>36</v>
      </c>
      <c r="D147" s="17" t="s">
        <v>694</v>
      </c>
      <c r="E147" s="17" t="s">
        <v>625</v>
      </c>
    </row>
    <row r="148" s="91" customFormat="true" ht="18" hidden="false" customHeight="true" outlineLevel="0" collapsed="false">
      <c r="A148" s="12" t="s">
        <v>835</v>
      </c>
      <c r="B148" s="17" t="s">
        <v>836</v>
      </c>
      <c r="C148" s="17" t="s">
        <v>36</v>
      </c>
      <c r="D148" s="17" t="s">
        <v>694</v>
      </c>
      <c r="E148" s="17" t="s">
        <v>625</v>
      </c>
    </row>
    <row r="149" s="91" customFormat="true" ht="18" hidden="false" customHeight="true" outlineLevel="0" collapsed="false">
      <c r="A149" s="12" t="s">
        <v>840</v>
      </c>
      <c r="B149" s="17" t="s">
        <v>841</v>
      </c>
      <c r="C149" s="17" t="s">
        <v>99</v>
      </c>
      <c r="D149" s="17" t="s">
        <v>694</v>
      </c>
      <c r="E149" s="17" t="s">
        <v>625</v>
      </c>
    </row>
    <row r="150" s="91" customFormat="true" ht="18" hidden="false" customHeight="true" outlineLevel="0" collapsed="false">
      <c r="A150" s="12" t="s">
        <v>845</v>
      </c>
      <c r="B150" s="17" t="s">
        <v>846</v>
      </c>
      <c r="C150" s="17" t="s">
        <v>36</v>
      </c>
      <c r="D150" s="17" t="s">
        <v>694</v>
      </c>
      <c r="E150" s="17" t="s">
        <v>625</v>
      </c>
    </row>
    <row r="151" s="91" customFormat="true" ht="18" hidden="false" customHeight="true" outlineLevel="0" collapsed="false">
      <c r="A151" s="12" t="s">
        <v>850</v>
      </c>
      <c r="B151" s="17" t="s">
        <v>851</v>
      </c>
      <c r="C151" s="17" t="s">
        <v>36</v>
      </c>
      <c r="D151" s="17" t="s">
        <v>694</v>
      </c>
      <c r="E151" s="17" t="s">
        <v>625</v>
      </c>
    </row>
    <row r="152" s="91" customFormat="true" ht="18" hidden="false" customHeight="true" outlineLevel="0" collapsed="false">
      <c r="A152" s="12" t="s">
        <v>855</v>
      </c>
      <c r="B152" s="17" t="s">
        <v>856</v>
      </c>
      <c r="C152" s="17" t="s">
        <v>99</v>
      </c>
      <c r="D152" s="17" t="s">
        <v>664</v>
      </c>
      <c r="E152" s="17" t="s">
        <v>625</v>
      </c>
    </row>
    <row r="153" s="91" customFormat="true" ht="18" hidden="false" customHeight="true" outlineLevel="0" collapsed="false">
      <c r="A153" s="12" t="s">
        <v>860</v>
      </c>
      <c r="B153" s="17" t="s">
        <v>861</v>
      </c>
      <c r="C153" s="17" t="s">
        <v>99</v>
      </c>
      <c r="D153" s="17" t="s">
        <v>664</v>
      </c>
      <c r="E153" s="17" t="s">
        <v>625</v>
      </c>
    </row>
    <row r="154" s="91" customFormat="true" ht="18" hidden="false" customHeight="true" outlineLevel="0" collapsed="false">
      <c r="A154" s="12" t="s">
        <v>865</v>
      </c>
      <c r="B154" s="17" t="s">
        <v>866</v>
      </c>
      <c r="C154" s="17" t="s">
        <v>36</v>
      </c>
      <c r="D154" s="17" t="s">
        <v>639</v>
      </c>
      <c r="E154" s="17" t="s">
        <v>625</v>
      </c>
    </row>
    <row r="155" s="91" customFormat="true" ht="18" hidden="false" customHeight="true" outlineLevel="0" collapsed="false">
      <c r="A155" s="12" t="s">
        <v>872</v>
      </c>
      <c r="B155" s="17" t="s">
        <v>873</v>
      </c>
      <c r="C155" s="17" t="s">
        <v>99</v>
      </c>
      <c r="D155" s="17" t="s">
        <v>639</v>
      </c>
      <c r="E155" s="17" t="s">
        <v>625</v>
      </c>
    </row>
    <row r="156" s="91" customFormat="true" ht="18" hidden="false" customHeight="true" outlineLevel="0" collapsed="false">
      <c r="A156" s="12" t="s">
        <v>877</v>
      </c>
      <c r="B156" s="17" t="s">
        <v>878</v>
      </c>
      <c r="C156" s="17" t="s">
        <v>36</v>
      </c>
      <c r="D156" s="17" t="s">
        <v>626</v>
      </c>
      <c r="E156" s="17" t="s">
        <v>625</v>
      </c>
    </row>
    <row r="157" s="91" customFormat="true" ht="18" hidden="false" customHeight="true" outlineLevel="0" collapsed="false">
      <c r="A157" s="12" t="s">
        <v>883</v>
      </c>
      <c r="B157" s="17" t="s">
        <v>884</v>
      </c>
      <c r="C157" s="17" t="s">
        <v>36</v>
      </c>
      <c r="D157" s="17" t="s">
        <v>626</v>
      </c>
      <c r="E157" s="17" t="s">
        <v>625</v>
      </c>
    </row>
    <row r="158" s="91" customFormat="true" ht="18" hidden="false" customHeight="true" outlineLevel="0" collapsed="false">
      <c r="A158" s="12" t="s">
        <v>888</v>
      </c>
      <c r="B158" s="17" t="s">
        <v>889</v>
      </c>
      <c r="C158" s="17" t="s">
        <v>36</v>
      </c>
      <c r="D158" s="17" t="s">
        <v>626</v>
      </c>
      <c r="E158" s="17" t="s">
        <v>625</v>
      </c>
    </row>
    <row r="159" s="91" customFormat="true" ht="18" hidden="false" customHeight="true" outlineLevel="0" collapsed="false">
      <c r="A159" s="12" t="s">
        <v>893</v>
      </c>
      <c r="B159" s="17" t="s">
        <v>894</v>
      </c>
      <c r="C159" s="17" t="s">
        <v>36</v>
      </c>
      <c r="D159" s="17" t="s">
        <v>626</v>
      </c>
      <c r="E159" s="17" t="s">
        <v>625</v>
      </c>
    </row>
    <row r="160" s="91" customFormat="true" ht="18" hidden="false" customHeight="true" outlineLevel="0" collapsed="false">
      <c r="A160" s="12" t="s">
        <v>898</v>
      </c>
      <c r="B160" s="17" t="s">
        <v>899</v>
      </c>
      <c r="C160" s="17" t="s">
        <v>36</v>
      </c>
      <c r="D160" s="17" t="s">
        <v>694</v>
      </c>
      <c r="E160" s="17" t="s">
        <v>625</v>
      </c>
    </row>
    <row r="161" s="91" customFormat="true" ht="18" hidden="false" customHeight="true" outlineLevel="0" collapsed="false">
      <c r="A161" s="12" t="s">
        <v>904</v>
      </c>
      <c r="B161" s="17" t="s">
        <v>905</v>
      </c>
      <c r="C161" s="17" t="s">
        <v>36</v>
      </c>
      <c r="D161" s="17" t="s">
        <v>694</v>
      </c>
      <c r="E161" s="17" t="s">
        <v>625</v>
      </c>
    </row>
    <row r="162" s="91" customFormat="true" ht="18" hidden="false" customHeight="true" outlineLevel="0" collapsed="false">
      <c r="A162" s="12" t="s">
        <v>909</v>
      </c>
      <c r="B162" s="17" t="s">
        <v>910</v>
      </c>
      <c r="C162" s="17" t="s">
        <v>36</v>
      </c>
      <c r="D162" s="17" t="s">
        <v>694</v>
      </c>
      <c r="E162" s="17" t="s">
        <v>625</v>
      </c>
    </row>
    <row r="163" s="91" customFormat="true" ht="18" hidden="false" customHeight="true" outlineLevel="0" collapsed="false">
      <c r="A163" s="12" t="s">
        <v>914</v>
      </c>
      <c r="B163" s="17" t="s">
        <v>915</v>
      </c>
      <c r="C163" s="17" t="s">
        <v>36</v>
      </c>
      <c r="D163" s="17" t="s">
        <v>651</v>
      </c>
      <c r="E163" s="17" t="s">
        <v>625</v>
      </c>
    </row>
    <row r="164" s="91" customFormat="true" ht="18" hidden="false" customHeight="true" outlineLevel="0" collapsed="false">
      <c r="A164" s="12" t="s">
        <v>920</v>
      </c>
      <c r="B164" s="17" t="s">
        <v>921</v>
      </c>
      <c r="C164" s="17" t="s">
        <v>99</v>
      </c>
      <c r="D164" s="17" t="s">
        <v>651</v>
      </c>
      <c r="E164" s="17" t="s">
        <v>625</v>
      </c>
    </row>
    <row r="165" s="91" customFormat="true" ht="18" hidden="false" customHeight="true" outlineLevel="0" collapsed="false">
      <c r="A165" s="12" t="s">
        <v>788</v>
      </c>
      <c r="B165" s="17" t="s">
        <v>925</v>
      </c>
      <c r="C165" s="17" t="s">
        <v>36</v>
      </c>
      <c r="D165" s="17" t="s">
        <v>927</v>
      </c>
      <c r="E165" s="17" t="s">
        <v>625</v>
      </c>
    </row>
    <row r="166" s="91" customFormat="true" ht="18" hidden="false" customHeight="true" outlineLevel="0" collapsed="false">
      <c r="A166" s="12" t="s">
        <v>930</v>
      </c>
      <c r="B166" s="17" t="s">
        <v>931</v>
      </c>
      <c r="C166" s="17" t="s">
        <v>36</v>
      </c>
      <c r="D166" s="17" t="s">
        <v>651</v>
      </c>
      <c r="E166" s="17" t="s">
        <v>625</v>
      </c>
    </row>
    <row r="167" s="91" customFormat="true" ht="18" hidden="false" customHeight="true" outlineLevel="0" collapsed="false">
      <c r="A167" s="12" t="s">
        <v>935</v>
      </c>
      <c r="B167" s="17" t="s">
        <v>936</v>
      </c>
      <c r="C167" s="17" t="s">
        <v>99</v>
      </c>
      <c r="D167" s="17" t="s">
        <v>651</v>
      </c>
      <c r="E167" s="17" t="s">
        <v>625</v>
      </c>
    </row>
    <row r="168" s="91" customFormat="true" ht="18" hidden="false" customHeight="true" outlineLevel="0" collapsed="false">
      <c r="A168" s="12" t="s">
        <v>940</v>
      </c>
      <c r="B168" s="17" t="s">
        <v>941</v>
      </c>
      <c r="C168" s="17" t="s">
        <v>36</v>
      </c>
      <c r="D168" s="17" t="s">
        <v>927</v>
      </c>
      <c r="E168" s="17" t="s">
        <v>625</v>
      </c>
    </row>
    <row r="169" s="91" customFormat="true" ht="18" hidden="false" customHeight="true" outlineLevel="0" collapsed="false">
      <c r="A169" s="12" t="s">
        <v>945</v>
      </c>
      <c r="B169" s="17" t="s">
        <v>946</v>
      </c>
      <c r="C169" s="17" t="s">
        <v>36</v>
      </c>
      <c r="D169" s="17" t="s">
        <v>927</v>
      </c>
      <c r="E169" s="17" t="s">
        <v>625</v>
      </c>
    </row>
    <row r="170" s="91" customFormat="true" ht="18" hidden="false" customHeight="true" outlineLevel="0" collapsed="false">
      <c r="A170" s="12" t="s">
        <v>950</v>
      </c>
      <c r="B170" s="17" t="s">
        <v>951</v>
      </c>
      <c r="C170" s="17" t="s">
        <v>36</v>
      </c>
      <c r="D170" s="17" t="s">
        <v>651</v>
      </c>
      <c r="E170" s="17" t="s">
        <v>625</v>
      </c>
    </row>
    <row r="171" s="91" customFormat="true" ht="18" hidden="false" customHeight="true" outlineLevel="0" collapsed="false">
      <c r="A171" s="12" t="s">
        <v>955</v>
      </c>
      <c r="B171" s="17" t="s">
        <v>956</v>
      </c>
      <c r="C171" s="17" t="s">
        <v>36</v>
      </c>
      <c r="D171" s="17" t="s">
        <v>651</v>
      </c>
      <c r="E171" s="17" t="s">
        <v>625</v>
      </c>
    </row>
    <row r="172" s="91" customFormat="true" ht="18" hidden="false" customHeight="true" outlineLevel="0" collapsed="false">
      <c r="A172" s="12" t="s">
        <v>960</v>
      </c>
      <c r="B172" s="17" t="s">
        <v>961</v>
      </c>
      <c r="C172" s="17" t="s">
        <v>36</v>
      </c>
      <c r="D172" s="17" t="s">
        <v>664</v>
      </c>
      <c r="E172" s="17" t="s">
        <v>625</v>
      </c>
    </row>
    <row r="173" s="91" customFormat="true" ht="18" hidden="false" customHeight="true" outlineLevel="0" collapsed="false">
      <c r="A173" s="12" t="s">
        <v>966</v>
      </c>
      <c r="B173" s="17" t="s">
        <v>967</v>
      </c>
      <c r="C173" s="17" t="s">
        <v>36</v>
      </c>
      <c r="D173" s="17" t="s">
        <v>664</v>
      </c>
      <c r="E173" s="17" t="s">
        <v>625</v>
      </c>
    </row>
    <row r="174" s="91" customFormat="true" ht="18" hidden="false" customHeight="true" outlineLevel="0" collapsed="false">
      <c r="A174" s="12" t="s">
        <v>971</v>
      </c>
      <c r="B174" s="17" t="s">
        <v>972</v>
      </c>
      <c r="C174" s="17" t="s">
        <v>36</v>
      </c>
      <c r="D174" s="17" t="s">
        <v>664</v>
      </c>
      <c r="E174" s="17" t="s">
        <v>625</v>
      </c>
    </row>
    <row r="175" s="91" customFormat="true" ht="18" hidden="false" customHeight="true" outlineLevel="0" collapsed="false">
      <c r="A175" s="12" t="s">
        <v>976</v>
      </c>
      <c r="B175" s="17" t="s">
        <v>977</v>
      </c>
      <c r="C175" s="17" t="s">
        <v>36</v>
      </c>
      <c r="D175" s="17" t="s">
        <v>626</v>
      </c>
      <c r="E175" s="17" t="s">
        <v>625</v>
      </c>
    </row>
    <row r="176" s="91" customFormat="true" ht="18" hidden="false" customHeight="true" outlineLevel="0" collapsed="false">
      <c r="A176" s="12" t="s">
        <v>982</v>
      </c>
      <c r="B176" s="17" t="s">
        <v>983</v>
      </c>
      <c r="C176" s="17" t="s">
        <v>36</v>
      </c>
      <c r="D176" s="17" t="s">
        <v>626</v>
      </c>
      <c r="E176" s="17" t="s">
        <v>625</v>
      </c>
    </row>
    <row r="177" s="91" customFormat="true" ht="18" hidden="false" customHeight="true" outlineLevel="0" collapsed="false">
      <c r="A177" s="12" t="s">
        <v>987</v>
      </c>
      <c r="B177" s="17" t="s">
        <v>988</v>
      </c>
      <c r="C177" s="17" t="s">
        <v>99</v>
      </c>
      <c r="D177" s="17" t="s">
        <v>664</v>
      </c>
      <c r="E177" s="17" t="s">
        <v>625</v>
      </c>
    </row>
    <row r="178" s="91" customFormat="true" ht="18" hidden="false" customHeight="true" outlineLevel="0" collapsed="false">
      <c r="A178" s="12" t="s">
        <v>993</v>
      </c>
      <c r="B178" s="17" t="s">
        <v>994</v>
      </c>
      <c r="C178" s="17" t="s">
        <v>36</v>
      </c>
      <c r="D178" s="17" t="s">
        <v>664</v>
      </c>
      <c r="E178" s="17" t="s">
        <v>625</v>
      </c>
    </row>
    <row r="179" s="91" customFormat="true" ht="18" hidden="false" customHeight="true" outlineLevel="0" collapsed="false">
      <c r="A179" s="12" t="s">
        <v>998</v>
      </c>
      <c r="B179" s="17" t="s">
        <v>999</v>
      </c>
      <c r="C179" s="17" t="s">
        <v>36</v>
      </c>
      <c r="D179" s="17" t="s">
        <v>664</v>
      </c>
      <c r="E179" s="17" t="s">
        <v>625</v>
      </c>
    </row>
    <row r="180" s="91" customFormat="true" ht="18" hidden="false" customHeight="true" outlineLevel="0" collapsed="false">
      <c r="A180" s="12" t="s">
        <v>642</v>
      </c>
      <c r="B180" s="17" t="s">
        <v>1004</v>
      </c>
      <c r="C180" s="17" t="s">
        <v>36</v>
      </c>
      <c r="D180" s="17" t="s">
        <v>626</v>
      </c>
      <c r="E180" s="17" t="s">
        <v>625</v>
      </c>
    </row>
    <row r="181" s="91" customFormat="true" ht="18" hidden="false" customHeight="true" outlineLevel="0" collapsed="false">
      <c r="A181" s="12" t="s">
        <v>1008</v>
      </c>
      <c r="B181" s="17" t="s">
        <v>1009</v>
      </c>
      <c r="C181" s="17" t="s">
        <v>36</v>
      </c>
      <c r="D181" s="17" t="s">
        <v>626</v>
      </c>
      <c r="E181" s="17" t="s">
        <v>625</v>
      </c>
    </row>
    <row r="182" s="91" customFormat="true" ht="18" hidden="false" customHeight="true" outlineLevel="0" collapsed="false">
      <c r="A182" s="12" t="s">
        <v>1013</v>
      </c>
      <c r="B182" s="17" t="s">
        <v>1014</v>
      </c>
      <c r="C182" s="17" t="s">
        <v>36</v>
      </c>
      <c r="D182" s="17" t="s">
        <v>664</v>
      </c>
      <c r="E182" s="17" t="s">
        <v>625</v>
      </c>
    </row>
    <row r="183" s="91" customFormat="true" ht="18" hidden="false" customHeight="true" outlineLevel="0" collapsed="false">
      <c r="A183" s="12" t="s">
        <v>1019</v>
      </c>
      <c r="B183" s="17" t="s">
        <v>1020</v>
      </c>
      <c r="C183" s="17" t="s">
        <v>36</v>
      </c>
      <c r="D183" s="17" t="s">
        <v>626</v>
      </c>
      <c r="E183" s="17" t="s">
        <v>625</v>
      </c>
    </row>
    <row r="184" s="91" customFormat="true" ht="18" hidden="false" customHeight="true" outlineLevel="0" collapsed="false">
      <c r="A184" s="12" t="s">
        <v>1025</v>
      </c>
      <c r="B184" s="17" t="s">
        <v>1026</v>
      </c>
      <c r="C184" s="17" t="s">
        <v>36</v>
      </c>
      <c r="D184" s="17" t="s">
        <v>664</v>
      </c>
      <c r="E184" s="17" t="s">
        <v>625</v>
      </c>
    </row>
    <row r="185" s="91" customFormat="true" ht="18" hidden="false" customHeight="true" outlineLevel="0" collapsed="false">
      <c r="A185" s="12" t="s">
        <v>1030</v>
      </c>
      <c r="B185" s="17" t="s">
        <v>1031</v>
      </c>
      <c r="C185" s="17" t="s">
        <v>36</v>
      </c>
      <c r="D185" s="17" t="s">
        <v>626</v>
      </c>
      <c r="E185" s="17" t="s">
        <v>625</v>
      </c>
    </row>
    <row r="186" s="91" customFormat="true" ht="18" hidden="false" customHeight="true" outlineLevel="0" collapsed="false">
      <c r="A186" s="12" t="s">
        <v>1037</v>
      </c>
      <c r="B186" s="17" t="s">
        <v>1038</v>
      </c>
      <c r="C186" s="17" t="s">
        <v>99</v>
      </c>
      <c r="D186" s="17" t="s">
        <v>626</v>
      </c>
      <c r="E186" s="17" t="s">
        <v>625</v>
      </c>
    </row>
    <row r="187" s="91" customFormat="true" ht="18" hidden="false" customHeight="true" outlineLevel="0" collapsed="false">
      <c r="A187" s="12" t="s">
        <v>1042</v>
      </c>
      <c r="B187" s="17" t="s">
        <v>1043</v>
      </c>
      <c r="C187" s="17" t="s">
        <v>36</v>
      </c>
      <c r="D187" s="17" t="s">
        <v>626</v>
      </c>
      <c r="E187" s="17" t="s">
        <v>625</v>
      </c>
    </row>
    <row r="188" s="91" customFormat="true" ht="18" hidden="false" customHeight="true" outlineLevel="0" collapsed="false">
      <c r="A188" s="12" t="s">
        <v>1047</v>
      </c>
      <c r="B188" s="17" t="s">
        <v>1048</v>
      </c>
      <c r="C188" s="17" t="s">
        <v>99</v>
      </c>
      <c r="D188" s="17" t="s">
        <v>694</v>
      </c>
      <c r="E188" s="17" t="s">
        <v>625</v>
      </c>
    </row>
    <row r="189" s="91" customFormat="true" ht="18" hidden="false" customHeight="true" outlineLevel="0" collapsed="false">
      <c r="A189" s="12" t="s">
        <v>1053</v>
      </c>
      <c r="B189" s="17" t="s">
        <v>1054</v>
      </c>
      <c r="C189" s="17" t="s">
        <v>36</v>
      </c>
      <c r="D189" s="17" t="s">
        <v>694</v>
      </c>
      <c r="E189" s="17" t="s">
        <v>625</v>
      </c>
    </row>
    <row r="190" s="91" customFormat="true" ht="18" hidden="false" customHeight="true" outlineLevel="0" collapsed="false">
      <c r="A190" s="12" t="s">
        <v>1058</v>
      </c>
      <c r="B190" s="17" t="s">
        <v>918</v>
      </c>
      <c r="C190" s="17" t="s">
        <v>36</v>
      </c>
      <c r="D190" s="17" t="s">
        <v>694</v>
      </c>
      <c r="E190" s="17" t="s">
        <v>625</v>
      </c>
    </row>
    <row r="191" s="91" customFormat="true" ht="18" hidden="false" customHeight="true" outlineLevel="0" collapsed="false">
      <c r="A191" s="12" t="s">
        <v>1062</v>
      </c>
      <c r="B191" s="17" t="s">
        <v>1063</v>
      </c>
      <c r="C191" s="17" t="s">
        <v>36</v>
      </c>
      <c r="D191" s="17" t="s">
        <v>664</v>
      </c>
      <c r="E191" s="17" t="s">
        <v>625</v>
      </c>
    </row>
    <row r="192" s="91" customFormat="true" ht="18" hidden="false" customHeight="true" outlineLevel="0" collapsed="false">
      <c r="A192" s="12" t="s">
        <v>1067</v>
      </c>
      <c r="B192" s="17" t="s">
        <v>1068</v>
      </c>
      <c r="C192" s="17" t="s">
        <v>99</v>
      </c>
      <c r="D192" s="17" t="s">
        <v>664</v>
      </c>
      <c r="E192" s="17" t="s">
        <v>625</v>
      </c>
    </row>
    <row r="193" s="91" customFormat="true" ht="18" hidden="false" customHeight="true" outlineLevel="0" collapsed="false">
      <c r="A193" s="12" t="s">
        <v>1072</v>
      </c>
      <c r="B193" s="37" t="s">
        <v>1073</v>
      </c>
      <c r="C193" s="17" t="s">
        <v>36</v>
      </c>
      <c r="D193" s="17" t="s">
        <v>664</v>
      </c>
      <c r="E193" s="17" t="s">
        <v>625</v>
      </c>
    </row>
    <row r="194" s="91" customFormat="true" ht="18" hidden="false" customHeight="true" outlineLevel="0" collapsed="false">
      <c r="A194" s="12" t="s">
        <v>1077</v>
      </c>
      <c r="B194" s="17" t="s">
        <v>1078</v>
      </c>
      <c r="C194" s="17" t="s">
        <v>36</v>
      </c>
      <c r="D194" s="17" t="s">
        <v>694</v>
      </c>
      <c r="E194" s="17" t="s">
        <v>625</v>
      </c>
    </row>
    <row r="195" s="91" customFormat="true" ht="18" hidden="false" customHeight="true" outlineLevel="0" collapsed="false">
      <c r="A195" s="12" t="s">
        <v>1083</v>
      </c>
      <c r="B195" s="17" t="s">
        <v>1084</v>
      </c>
      <c r="C195" s="17" t="s">
        <v>36</v>
      </c>
      <c r="D195" s="17" t="s">
        <v>664</v>
      </c>
      <c r="E195" s="17" t="s">
        <v>625</v>
      </c>
    </row>
    <row r="196" s="91" customFormat="true" ht="18" hidden="false" customHeight="true" outlineLevel="0" collapsed="false">
      <c r="A196" s="12" t="s">
        <v>1089</v>
      </c>
      <c r="B196" s="17" t="s">
        <v>1090</v>
      </c>
      <c r="C196" s="17" t="s">
        <v>36</v>
      </c>
      <c r="D196" s="17" t="s">
        <v>664</v>
      </c>
      <c r="E196" s="17" t="s">
        <v>625</v>
      </c>
    </row>
    <row r="197" s="91" customFormat="true" ht="18" hidden="false" customHeight="true" outlineLevel="0" collapsed="false">
      <c r="A197" s="12" t="s">
        <v>1094</v>
      </c>
      <c r="B197" s="17" t="s">
        <v>1095</v>
      </c>
      <c r="C197" s="17" t="s">
        <v>36</v>
      </c>
      <c r="D197" s="17" t="s">
        <v>651</v>
      </c>
      <c r="E197" s="17" t="s">
        <v>625</v>
      </c>
    </row>
    <row r="198" s="91" customFormat="true" ht="18" hidden="false" customHeight="true" outlineLevel="0" collapsed="false">
      <c r="A198" s="12" t="s">
        <v>1100</v>
      </c>
      <c r="B198" s="17" t="s">
        <v>1101</v>
      </c>
      <c r="C198" s="17" t="s">
        <v>36</v>
      </c>
      <c r="D198" s="17" t="s">
        <v>651</v>
      </c>
      <c r="E198" s="17" t="s">
        <v>625</v>
      </c>
    </row>
    <row r="199" s="91" customFormat="true" ht="18" hidden="false" customHeight="true" outlineLevel="0" collapsed="false">
      <c r="A199" s="12" t="s">
        <v>1105</v>
      </c>
      <c r="B199" s="17" t="s">
        <v>1106</v>
      </c>
      <c r="C199" s="17" t="s">
        <v>36</v>
      </c>
      <c r="D199" s="17" t="s">
        <v>736</v>
      </c>
      <c r="E199" s="17" t="s">
        <v>625</v>
      </c>
    </row>
    <row r="200" s="91" customFormat="true" ht="18" hidden="false" customHeight="true" outlineLevel="0" collapsed="false">
      <c r="A200" s="12" t="s">
        <v>1111</v>
      </c>
      <c r="B200" s="17" t="s">
        <v>1112</v>
      </c>
      <c r="C200" s="17" t="s">
        <v>99</v>
      </c>
      <c r="D200" s="17" t="s">
        <v>736</v>
      </c>
      <c r="E200" s="17" t="s">
        <v>625</v>
      </c>
    </row>
    <row r="201" s="91" customFormat="true" ht="18" hidden="false" customHeight="true" outlineLevel="0" collapsed="false">
      <c r="A201" s="12" t="s">
        <v>1116</v>
      </c>
      <c r="B201" s="17" t="s">
        <v>1117</v>
      </c>
      <c r="C201" s="17" t="s">
        <v>36</v>
      </c>
      <c r="D201" s="17" t="s">
        <v>651</v>
      </c>
      <c r="E201" s="17" t="s">
        <v>625</v>
      </c>
    </row>
    <row r="202" s="91" customFormat="true" ht="18" hidden="false" customHeight="true" outlineLevel="0" collapsed="false">
      <c r="A202" s="12" t="s">
        <v>992</v>
      </c>
      <c r="B202" s="17" t="s">
        <v>1121</v>
      </c>
      <c r="C202" s="17" t="s">
        <v>36</v>
      </c>
      <c r="D202" s="17" t="s">
        <v>651</v>
      </c>
      <c r="E202" s="17" t="s">
        <v>625</v>
      </c>
    </row>
    <row r="203" s="91" customFormat="true" ht="18" hidden="false" customHeight="true" outlineLevel="0" collapsed="false">
      <c r="A203" s="12" t="s">
        <v>1125</v>
      </c>
      <c r="B203" s="17" t="s">
        <v>1126</v>
      </c>
      <c r="C203" s="17" t="s">
        <v>36</v>
      </c>
      <c r="D203" s="17" t="s">
        <v>651</v>
      </c>
      <c r="E203" s="17" t="s">
        <v>625</v>
      </c>
    </row>
    <row r="204" s="91" customFormat="true" ht="18" hidden="false" customHeight="true" outlineLevel="0" collapsed="false">
      <c r="A204" s="12" t="s">
        <v>1130</v>
      </c>
      <c r="B204" s="17" t="s">
        <v>1131</v>
      </c>
      <c r="C204" s="17" t="s">
        <v>36</v>
      </c>
      <c r="D204" s="17" t="s">
        <v>639</v>
      </c>
      <c r="E204" s="17" t="s">
        <v>625</v>
      </c>
    </row>
    <row r="205" s="91" customFormat="true" ht="18" hidden="false" customHeight="true" outlineLevel="0" collapsed="false">
      <c r="A205" s="12" t="s">
        <v>1136</v>
      </c>
      <c r="B205" s="17" t="s">
        <v>1137</v>
      </c>
      <c r="C205" s="17" t="s">
        <v>36</v>
      </c>
      <c r="D205" s="17" t="s">
        <v>639</v>
      </c>
      <c r="E205" s="17" t="s">
        <v>625</v>
      </c>
    </row>
    <row r="206" s="91" customFormat="true" ht="18" hidden="false" customHeight="true" outlineLevel="0" collapsed="false">
      <c r="A206" s="12" t="s">
        <v>1142</v>
      </c>
      <c r="B206" s="37" t="s">
        <v>1143</v>
      </c>
      <c r="C206" s="17" t="s">
        <v>36</v>
      </c>
      <c r="D206" s="17" t="s">
        <v>626</v>
      </c>
      <c r="E206" s="17" t="s">
        <v>625</v>
      </c>
    </row>
    <row r="207" s="91" customFormat="true" ht="18" hidden="false" customHeight="true" outlineLevel="0" collapsed="false">
      <c r="A207" s="12" t="s">
        <v>1147</v>
      </c>
      <c r="B207" s="37" t="s">
        <v>1148</v>
      </c>
      <c r="C207" s="37" t="s">
        <v>99</v>
      </c>
      <c r="D207" s="17" t="s">
        <v>626</v>
      </c>
      <c r="E207" s="17" t="s">
        <v>625</v>
      </c>
    </row>
    <row r="208" s="91" customFormat="true" ht="18" hidden="false" customHeight="true" outlineLevel="0" collapsed="false">
      <c r="A208" s="12" t="s">
        <v>1152</v>
      </c>
      <c r="B208" s="37" t="s">
        <v>1153</v>
      </c>
      <c r="C208" s="37" t="s">
        <v>99</v>
      </c>
      <c r="D208" s="17" t="s">
        <v>626</v>
      </c>
      <c r="E208" s="17" t="s">
        <v>625</v>
      </c>
    </row>
    <row r="209" s="91" customFormat="true" ht="18" hidden="false" customHeight="true" outlineLevel="0" collapsed="false">
      <c r="A209" s="12" t="s">
        <v>1157</v>
      </c>
      <c r="B209" s="17" t="s">
        <v>1158</v>
      </c>
      <c r="C209" s="17" t="s">
        <v>36</v>
      </c>
      <c r="D209" s="17" t="s">
        <v>651</v>
      </c>
      <c r="E209" s="17" t="s">
        <v>625</v>
      </c>
    </row>
    <row r="210" s="91" customFormat="true" ht="18" hidden="false" customHeight="true" outlineLevel="0" collapsed="false">
      <c r="A210" s="12" t="s">
        <v>1162</v>
      </c>
      <c r="B210" s="17" t="s">
        <v>1163</v>
      </c>
      <c r="C210" s="17" t="s">
        <v>36</v>
      </c>
      <c r="D210" s="17" t="s">
        <v>651</v>
      </c>
      <c r="E210" s="17" t="s">
        <v>625</v>
      </c>
    </row>
    <row r="211" s="91" customFormat="true" ht="18" hidden="false" customHeight="true" outlineLevel="0" collapsed="false">
      <c r="A211" s="12" t="s">
        <v>1167</v>
      </c>
      <c r="B211" s="17" t="s">
        <v>1168</v>
      </c>
      <c r="C211" s="17" t="s">
        <v>36</v>
      </c>
      <c r="D211" s="17" t="s">
        <v>651</v>
      </c>
      <c r="E211" s="17" t="s">
        <v>625</v>
      </c>
    </row>
    <row r="212" s="91" customFormat="true" ht="18" hidden="false" customHeight="true" outlineLevel="0" collapsed="false">
      <c r="A212" s="12" t="s">
        <v>1172</v>
      </c>
      <c r="B212" s="17" t="s">
        <v>1173</v>
      </c>
      <c r="C212" s="17" t="s">
        <v>36</v>
      </c>
      <c r="D212" s="17" t="s">
        <v>651</v>
      </c>
      <c r="E212" s="17" t="s">
        <v>625</v>
      </c>
    </row>
    <row r="213" s="91" customFormat="true" ht="18" hidden="false" customHeight="true" outlineLevel="0" collapsed="false">
      <c r="A213" s="12" t="s">
        <v>1177</v>
      </c>
      <c r="B213" s="17" t="s">
        <v>1178</v>
      </c>
      <c r="C213" s="17" t="s">
        <v>36</v>
      </c>
      <c r="D213" s="17" t="s">
        <v>626</v>
      </c>
      <c r="E213" s="17" t="s">
        <v>625</v>
      </c>
    </row>
    <row r="214" s="91" customFormat="true" ht="18" hidden="false" customHeight="true" outlineLevel="0" collapsed="false">
      <c r="A214" s="12" t="s">
        <v>1184</v>
      </c>
      <c r="B214" s="17" t="s">
        <v>1185</v>
      </c>
      <c r="C214" s="17" t="s">
        <v>36</v>
      </c>
      <c r="D214" s="17" t="s">
        <v>626</v>
      </c>
      <c r="E214" s="17" t="s">
        <v>625</v>
      </c>
    </row>
    <row r="215" s="91" customFormat="true" ht="18" hidden="false" customHeight="true" outlineLevel="0" collapsed="false">
      <c r="A215" s="12" t="s">
        <v>1189</v>
      </c>
      <c r="B215" s="17" t="s">
        <v>1190</v>
      </c>
      <c r="C215" s="17" t="s">
        <v>36</v>
      </c>
      <c r="D215" s="17" t="s">
        <v>626</v>
      </c>
      <c r="E215" s="17" t="s">
        <v>625</v>
      </c>
    </row>
    <row r="216" s="91" customFormat="true" ht="18" hidden="false" customHeight="true" outlineLevel="0" collapsed="false">
      <c r="A216" s="12" t="s">
        <v>1194</v>
      </c>
      <c r="B216" s="17" t="s">
        <v>1195</v>
      </c>
      <c r="C216" s="17" t="s">
        <v>36</v>
      </c>
      <c r="D216" s="17" t="s">
        <v>626</v>
      </c>
      <c r="E216" s="17" t="s">
        <v>625</v>
      </c>
    </row>
    <row r="217" s="91" customFormat="true" ht="18" hidden="false" customHeight="true" outlineLevel="0" collapsed="false">
      <c r="A217" s="12" t="s">
        <v>1199</v>
      </c>
      <c r="B217" s="17" t="s">
        <v>1200</v>
      </c>
      <c r="C217" s="17" t="s">
        <v>36</v>
      </c>
      <c r="D217" s="17" t="s">
        <v>664</v>
      </c>
      <c r="E217" s="17" t="s">
        <v>625</v>
      </c>
    </row>
    <row r="218" s="91" customFormat="true" ht="18" hidden="false" customHeight="true" outlineLevel="0" collapsed="false">
      <c r="A218" s="12" t="s">
        <v>1204</v>
      </c>
      <c r="B218" s="17" t="s">
        <v>1205</v>
      </c>
      <c r="C218" s="17" t="s">
        <v>36</v>
      </c>
      <c r="D218" s="17" t="s">
        <v>664</v>
      </c>
      <c r="E218" s="17" t="s">
        <v>625</v>
      </c>
    </row>
    <row r="219" s="91" customFormat="true" ht="18" hidden="false" customHeight="true" outlineLevel="0" collapsed="false">
      <c r="A219" s="12" t="s">
        <v>1209</v>
      </c>
      <c r="B219" s="17" t="s">
        <v>1210</v>
      </c>
      <c r="C219" s="17" t="s">
        <v>36</v>
      </c>
      <c r="D219" s="17" t="s">
        <v>664</v>
      </c>
      <c r="E219" s="17" t="s">
        <v>625</v>
      </c>
    </row>
    <row r="220" s="91" customFormat="true" ht="18" hidden="false" customHeight="true" outlineLevel="0" collapsed="false">
      <c r="A220" s="12" t="s">
        <v>1214</v>
      </c>
      <c r="B220" s="17" t="s">
        <v>1215</v>
      </c>
      <c r="C220" s="17" t="s">
        <v>36</v>
      </c>
      <c r="D220" s="17" t="s">
        <v>664</v>
      </c>
      <c r="E220" s="17" t="s">
        <v>625</v>
      </c>
    </row>
    <row r="221" s="91" customFormat="true" ht="18" hidden="false" customHeight="true" outlineLevel="0" collapsed="false">
      <c r="A221" s="12" t="s">
        <v>1219</v>
      </c>
      <c r="B221" s="17" t="s">
        <v>1220</v>
      </c>
      <c r="C221" s="17" t="s">
        <v>36</v>
      </c>
      <c r="D221" s="17" t="s">
        <v>664</v>
      </c>
      <c r="E221" s="17" t="s">
        <v>625</v>
      </c>
    </row>
    <row r="222" s="91" customFormat="true" ht="18" hidden="false" customHeight="true" outlineLevel="0" collapsed="false">
      <c r="A222" s="12" t="s">
        <v>1224</v>
      </c>
      <c r="B222" s="17" t="s">
        <v>1225</v>
      </c>
      <c r="C222" s="17" t="s">
        <v>36</v>
      </c>
      <c r="D222" s="17" t="s">
        <v>1228</v>
      </c>
      <c r="E222" s="17" t="s">
        <v>1227</v>
      </c>
    </row>
    <row r="223" s="91" customFormat="true" ht="18" hidden="false" customHeight="true" outlineLevel="0" collapsed="false">
      <c r="A223" s="12" t="s">
        <v>1233</v>
      </c>
      <c r="B223" s="17" t="s">
        <v>1234</v>
      </c>
      <c r="C223" s="17" t="s">
        <v>36</v>
      </c>
      <c r="D223" s="17" t="s">
        <v>1228</v>
      </c>
      <c r="E223" s="17" t="s">
        <v>1227</v>
      </c>
    </row>
    <row r="224" s="91" customFormat="true" ht="18" hidden="false" customHeight="true" outlineLevel="0" collapsed="false">
      <c r="A224" s="12" t="s">
        <v>1239</v>
      </c>
      <c r="B224" s="17" t="s">
        <v>1240</v>
      </c>
      <c r="C224" s="17" t="s">
        <v>36</v>
      </c>
      <c r="D224" s="17" t="s">
        <v>1228</v>
      </c>
      <c r="E224" s="17" t="s">
        <v>1227</v>
      </c>
    </row>
    <row r="225" s="91" customFormat="true" ht="18" hidden="false" customHeight="true" outlineLevel="0" collapsed="false">
      <c r="A225" s="12" t="s">
        <v>1244</v>
      </c>
      <c r="B225" s="17" t="s">
        <v>1245</v>
      </c>
      <c r="C225" s="17" t="s">
        <v>36</v>
      </c>
      <c r="D225" s="17" t="s">
        <v>1228</v>
      </c>
      <c r="E225" s="17" t="s">
        <v>1227</v>
      </c>
    </row>
    <row r="226" s="91" customFormat="true" ht="18" hidden="false" customHeight="true" outlineLevel="0" collapsed="false">
      <c r="A226" s="12" t="s">
        <v>1249</v>
      </c>
      <c r="B226" s="17" t="s">
        <v>1250</v>
      </c>
      <c r="C226" s="17" t="s">
        <v>36</v>
      </c>
      <c r="D226" s="17" t="s">
        <v>1228</v>
      </c>
      <c r="E226" s="17" t="s">
        <v>1227</v>
      </c>
    </row>
    <row r="227" s="91" customFormat="true" ht="18" hidden="false" customHeight="true" outlineLevel="0" collapsed="false">
      <c r="A227" s="12" t="s">
        <v>1254</v>
      </c>
      <c r="B227" s="17" t="s">
        <v>1255</v>
      </c>
      <c r="C227" s="17" t="s">
        <v>99</v>
      </c>
      <c r="D227" s="17" t="s">
        <v>1228</v>
      </c>
      <c r="E227" s="17" t="s">
        <v>1227</v>
      </c>
    </row>
    <row r="228" s="91" customFormat="true" ht="18" hidden="false" customHeight="true" outlineLevel="0" collapsed="false">
      <c r="A228" s="12" t="s">
        <v>1260</v>
      </c>
      <c r="B228" s="17" t="s">
        <v>1261</v>
      </c>
      <c r="C228" s="17" t="s">
        <v>36</v>
      </c>
      <c r="D228" s="17" t="s">
        <v>1228</v>
      </c>
      <c r="E228" s="17" t="s">
        <v>1227</v>
      </c>
    </row>
    <row r="229" s="91" customFormat="true" ht="18" hidden="false" customHeight="true" outlineLevel="0" collapsed="false">
      <c r="A229" s="12" t="s">
        <v>1265</v>
      </c>
      <c r="B229" s="17" t="s">
        <v>1266</v>
      </c>
      <c r="C229" s="17" t="s">
        <v>36</v>
      </c>
      <c r="D229" s="17" t="s">
        <v>1228</v>
      </c>
      <c r="E229" s="17" t="s">
        <v>1227</v>
      </c>
    </row>
    <row r="230" s="91" customFormat="true" ht="18" hidden="false" customHeight="true" outlineLevel="0" collapsed="false">
      <c r="A230" s="12" t="s">
        <v>1271</v>
      </c>
      <c r="B230" s="93" t="s">
        <v>1272</v>
      </c>
      <c r="C230" s="94" t="s">
        <v>36</v>
      </c>
      <c r="D230" s="17" t="s">
        <v>1228</v>
      </c>
      <c r="E230" s="17" t="s">
        <v>1227</v>
      </c>
    </row>
    <row r="231" s="91" customFormat="true" ht="18" hidden="false" customHeight="true" outlineLevel="0" collapsed="false">
      <c r="A231" s="12" t="s">
        <v>1277</v>
      </c>
      <c r="B231" s="17" t="s">
        <v>1278</v>
      </c>
      <c r="C231" s="17" t="s">
        <v>36</v>
      </c>
      <c r="D231" s="17" t="s">
        <v>1228</v>
      </c>
      <c r="E231" s="17" t="s">
        <v>1227</v>
      </c>
    </row>
    <row r="232" s="91" customFormat="true" ht="18" hidden="false" customHeight="true" outlineLevel="0" collapsed="false">
      <c r="A232" s="12" t="s">
        <v>1282</v>
      </c>
      <c r="B232" s="17" t="s">
        <v>1283</v>
      </c>
      <c r="C232" s="17" t="s">
        <v>36</v>
      </c>
      <c r="D232" s="17" t="s">
        <v>1228</v>
      </c>
      <c r="E232" s="17" t="s">
        <v>1227</v>
      </c>
    </row>
    <row r="233" s="91" customFormat="true" ht="18" hidden="false" customHeight="true" outlineLevel="0" collapsed="false">
      <c r="A233" s="12" t="s">
        <v>1288</v>
      </c>
      <c r="B233" s="17" t="s">
        <v>1289</v>
      </c>
      <c r="C233" s="17" t="s">
        <v>99</v>
      </c>
      <c r="D233" s="17" t="s">
        <v>1228</v>
      </c>
      <c r="E233" s="17" t="s">
        <v>1227</v>
      </c>
    </row>
    <row r="234" s="91" customFormat="true" ht="18" hidden="false" customHeight="true" outlineLevel="0" collapsed="false">
      <c r="A234" s="12" t="s">
        <v>1295</v>
      </c>
      <c r="B234" s="17" t="s">
        <v>1296</v>
      </c>
      <c r="C234" s="17" t="s">
        <v>36</v>
      </c>
      <c r="D234" s="17" t="s">
        <v>1228</v>
      </c>
      <c r="E234" s="17" t="s">
        <v>1227</v>
      </c>
    </row>
    <row r="235" s="91" customFormat="true" ht="18" hidden="false" customHeight="true" outlineLevel="0" collapsed="false">
      <c r="A235" s="12" t="s">
        <v>1301</v>
      </c>
      <c r="B235" s="17" t="s">
        <v>1302</v>
      </c>
      <c r="C235" s="17" t="s">
        <v>36</v>
      </c>
      <c r="D235" s="17" t="s">
        <v>1228</v>
      </c>
      <c r="E235" s="17" t="s">
        <v>1227</v>
      </c>
    </row>
    <row r="236" s="91" customFormat="true" ht="18" hidden="false" customHeight="true" outlineLevel="0" collapsed="false">
      <c r="A236" s="12" t="s">
        <v>1306</v>
      </c>
      <c r="B236" s="17" t="s">
        <v>1307</v>
      </c>
      <c r="C236" s="17" t="s">
        <v>36</v>
      </c>
      <c r="D236" s="17" t="s">
        <v>1228</v>
      </c>
      <c r="E236" s="17" t="s">
        <v>1227</v>
      </c>
    </row>
    <row r="237" s="91" customFormat="true" ht="18" hidden="false" customHeight="true" outlineLevel="0" collapsed="false">
      <c r="A237" s="12" t="s">
        <v>1311</v>
      </c>
      <c r="B237" s="17" t="s">
        <v>1312</v>
      </c>
      <c r="C237" s="17" t="s">
        <v>36</v>
      </c>
      <c r="D237" s="17" t="s">
        <v>1228</v>
      </c>
      <c r="E237" s="17" t="s">
        <v>1227</v>
      </c>
    </row>
    <row r="238" s="91" customFormat="true" ht="18" hidden="false" customHeight="true" outlineLevel="0" collapsed="false">
      <c r="A238" s="12" t="s">
        <v>1316</v>
      </c>
      <c r="B238" s="17" t="s">
        <v>1317</v>
      </c>
      <c r="C238" s="17" t="s">
        <v>36</v>
      </c>
      <c r="D238" s="17" t="s">
        <v>1228</v>
      </c>
      <c r="E238" s="17" t="s">
        <v>1227</v>
      </c>
    </row>
    <row r="239" s="91" customFormat="true" ht="18" hidden="false" customHeight="true" outlineLevel="0" collapsed="false">
      <c r="A239" s="12" t="s">
        <v>1321</v>
      </c>
      <c r="B239" s="17" t="s">
        <v>1322</v>
      </c>
      <c r="C239" s="17" t="s">
        <v>36</v>
      </c>
      <c r="D239" s="17" t="s">
        <v>1228</v>
      </c>
      <c r="E239" s="17" t="s">
        <v>1227</v>
      </c>
    </row>
    <row r="240" s="91" customFormat="true" ht="18" hidden="false" customHeight="true" outlineLevel="0" collapsed="false">
      <c r="A240" s="12" t="s">
        <v>1326</v>
      </c>
      <c r="B240" s="17" t="s">
        <v>1327</v>
      </c>
      <c r="C240" s="17" t="s">
        <v>36</v>
      </c>
      <c r="D240" s="17" t="s">
        <v>1228</v>
      </c>
      <c r="E240" s="17" t="s">
        <v>1227</v>
      </c>
    </row>
    <row r="241" s="91" customFormat="true" ht="18" hidden="false" customHeight="true" outlineLevel="0" collapsed="false">
      <c r="A241" s="12" t="s">
        <v>1331</v>
      </c>
      <c r="B241" s="17" t="s">
        <v>1332</v>
      </c>
      <c r="C241" s="17" t="s">
        <v>36</v>
      </c>
      <c r="D241" s="17" t="s">
        <v>1228</v>
      </c>
      <c r="E241" s="17" t="s">
        <v>1227</v>
      </c>
    </row>
    <row r="242" s="91" customFormat="true" ht="18" hidden="false" customHeight="true" outlineLevel="0" collapsed="false">
      <c r="A242" s="12" t="s">
        <v>1336</v>
      </c>
      <c r="B242" s="17" t="s">
        <v>1337</v>
      </c>
      <c r="C242" s="17" t="s">
        <v>36</v>
      </c>
      <c r="D242" s="17" t="s">
        <v>1228</v>
      </c>
      <c r="E242" s="17" t="s">
        <v>1227</v>
      </c>
    </row>
    <row r="243" s="91" customFormat="true" ht="18" hidden="false" customHeight="true" outlineLevel="0" collapsed="false">
      <c r="A243" s="12" t="s">
        <v>1341</v>
      </c>
      <c r="B243" s="17" t="s">
        <v>1342</v>
      </c>
      <c r="C243" s="17" t="s">
        <v>36</v>
      </c>
      <c r="D243" s="17" t="s">
        <v>1228</v>
      </c>
      <c r="E243" s="17" t="s">
        <v>1227</v>
      </c>
    </row>
    <row r="244" s="91" customFormat="true" ht="18" hidden="false" customHeight="true" outlineLevel="0" collapsed="false">
      <c r="A244" s="12" t="s">
        <v>1347</v>
      </c>
      <c r="B244" s="17" t="s">
        <v>1348</v>
      </c>
      <c r="C244" s="17" t="s">
        <v>36</v>
      </c>
      <c r="D244" s="17" t="s">
        <v>1228</v>
      </c>
      <c r="E244" s="17" t="s">
        <v>1227</v>
      </c>
    </row>
    <row r="245" s="91" customFormat="true" ht="18" hidden="false" customHeight="true" outlineLevel="0" collapsed="false">
      <c r="A245" s="12" t="s">
        <v>1352</v>
      </c>
      <c r="B245" s="17" t="s">
        <v>1353</v>
      </c>
      <c r="C245" s="17" t="s">
        <v>36</v>
      </c>
      <c r="D245" s="17" t="s">
        <v>1228</v>
      </c>
      <c r="E245" s="17" t="s">
        <v>1227</v>
      </c>
    </row>
    <row r="246" s="91" customFormat="true" ht="18" hidden="false" customHeight="true" outlineLevel="0" collapsed="false">
      <c r="A246" s="12" t="s">
        <v>1357</v>
      </c>
      <c r="B246" s="17" t="s">
        <v>1358</v>
      </c>
      <c r="C246" s="17" t="s">
        <v>36</v>
      </c>
      <c r="D246" s="17" t="s">
        <v>1228</v>
      </c>
      <c r="E246" s="17" t="s">
        <v>1227</v>
      </c>
    </row>
    <row r="247" s="91" customFormat="true" ht="18" hidden="false" customHeight="true" outlineLevel="0" collapsed="false">
      <c r="A247" s="12" t="s">
        <v>1362</v>
      </c>
      <c r="B247" s="17" t="s">
        <v>1363</v>
      </c>
      <c r="C247" s="17" t="s">
        <v>36</v>
      </c>
      <c r="D247" s="17" t="s">
        <v>1228</v>
      </c>
      <c r="E247" s="17" t="s">
        <v>1227</v>
      </c>
    </row>
    <row r="248" s="91" customFormat="true" ht="18" hidden="false" customHeight="true" outlineLevel="0" collapsed="false">
      <c r="A248" s="12" t="s">
        <v>1367</v>
      </c>
      <c r="B248" s="17" t="s">
        <v>1368</v>
      </c>
      <c r="C248" s="17" t="s">
        <v>36</v>
      </c>
      <c r="D248" s="17" t="s">
        <v>1228</v>
      </c>
      <c r="E248" s="17" t="s">
        <v>1227</v>
      </c>
    </row>
    <row r="249" s="91" customFormat="true" ht="18" hidden="false" customHeight="true" outlineLevel="0" collapsed="false">
      <c r="A249" s="12" t="s">
        <v>1238</v>
      </c>
      <c r="B249" s="17" t="s">
        <v>1372</v>
      </c>
      <c r="C249" s="17" t="s">
        <v>36</v>
      </c>
      <c r="D249" s="17" t="s">
        <v>1228</v>
      </c>
      <c r="E249" s="17" t="s">
        <v>1227</v>
      </c>
    </row>
    <row r="250" s="91" customFormat="true" ht="18" hidden="false" customHeight="true" outlineLevel="0" collapsed="false">
      <c r="A250" s="12" t="s">
        <v>1377</v>
      </c>
      <c r="B250" s="17" t="s">
        <v>1378</v>
      </c>
      <c r="C250" s="17" t="s">
        <v>36</v>
      </c>
      <c r="D250" s="17" t="s">
        <v>1228</v>
      </c>
      <c r="E250" s="17" t="s">
        <v>1227</v>
      </c>
    </row>
    <row r="251" s="91" customFormat="true" ht="18" hidden="false" customHeight="true" outlineLevel="0" collapsed="false">
      <c r="A251" s="12" t="s">
        <v>1382</v>
      </c>
      <c r="B251" s="17" t="s">
        <v>1383</v>
      </c>
      <c r="C251" s="17" t="s">
        <v>36</v>
      </c>
      <c r="D251" s="17" t="s">
        <v>1228</v>
      </c>
      <c r="E251" s="17" t="s">
        <v>1227</v>
      </c>
    </row>
    <row r="252" s="91" customFormat="true" ht="18" hidden="false" customHeight="true" outlineLevel="0" collapsed="false">
      <c r="A252" s="12" t="s">
        <v>1388</v>
      </c>
      <c r="B252" s="17" t="s">
        <v>1389</v>
      </c>
      <c r="C252" s="17" t="s">
        <v>36</v>
      </c>
      <c r="D252" s="17" t="s">
        <v>1228</v>
      </c>
      <c r="E252" s="17" t="s">
        <v>1227</v>
      </c>
    </row>
    <row r="253" s="91" customFormat="true" ht="18" hidden="false" customHeight="true" outlineLevel="0" collapsed="false">
      <c r="A253" s="12" t="s">
        <v>1394</v>
      </c>
      <c r="B253" s="17" t="s">
        <v>1395</v>
      </c>
      <c r="C253" s="17" t="s">
        <v>36</v>
      </c>
      <c r="D253" s="17" t="s">
        <v>1228</v>
      </c>
      <c r="E253" s="17" t="s">
        <v>1227</v>
      </c>
    </row>
    <row r="254" s="91" customFormat="true" ht="18" hidden="false" customHeight="true" outlineLevel="0" collapsed="false">
      <c r="A254" s="12" t="s">
        <v>1399</v>
      </c>
      <c r="B254" s="17" t="s">
        <v>1400</v>
      </c>
      <c r="C254" s="17" t="s">
        <v>36</v>
      </c>
      <c r="D254" s="17" t="s">
        <v>1228</v>
      </c>
      <c r="E254" s="17" t="s">
        <v>1227</v>
      </c>
    </row>
    <row r="255" s="91" customFormat="true" ht="18" hidden="false" customHeight="true" outlineLevel="0" collapsed="false">
      <c r="A255" s="12" t="s">
        <v>1404</v>
      </c>
      <c r="B255" s="17" t="s">
        <v>1405</v>
      </c>
      <c r="C255" s="17" t="s">
        <v>99</v>
      </c>
      <c r="D255" s="17" t="s">
        <v>1228</v>
      </c>
      <c r="E255" s="17" t="s">
        <v>1227</v>
      </c>
    </row>
    <row r="256" s="91" customFormat="true" ht="18" hidden="false" customHeight="true" outlineLevel="0" collapsed="false">
      <c r="A256" s="12" t="s">
        <v>1393</v>
      </c>
      <c r="B256" s="17" t="s">
        <v>1409</v>
      </c>
      <c r="C256" s="17" t="s">
        <v>36</v>
      </c>
      <c r="D256" s="17" t="s">
        <v>1228</v>
      </c>
      <c r="E256" s="17" t="s">
        <v>1227</v>
      </c>
    </row>
    <row r="257" s="91" customFormat="true" ht="18" hidden="false" customHeight="true" outlineLevel="0" collapsed="false">
      <c r="A257" s="12" t="s">
        <v>1413</v>
      </c>
      <c r="B257" s="17" t="s">
        <v>1414</v>
      </c>
      <c r="C257" s="17" t="s">
        <v>36</v>
      </c>
      <c r="D257" s="17" t="s">
        <v>1228</v>
      </c>
      <c r="E257" s="17" t="s">
        <v>1227</v>
      </c>
    </row>
    <row r="258" s="91" customFormat="true" ht="18" hidden="false" customHeight="true" outlineLevel="0" collapsed="false">
      <c r="A258" s="12" t="s">
        <v>1418</v>
      </c>
      <c r="B258" s="17" t="s">
        <v>1419</v>
      </c>
      <c r="C258" s="17" t="s">
        <v>36</v>
      </c>
      <c r="D258" s="17" t="s">
        <v>1228</v>
      </c>
      <c r="E258" s="17" t="s">
        <v>1227</v>
      </c>
    </row>
    <row r="259" s="91" customFormat="true" ht="18" hidden="false" customHeight="true" outlineLevel="0" collapsed="false">
      <c r="A259" s="12" t="s">
        <v>1423</v>
      </c>
      <c r="B259" s="17" t="s">
        <v>1424</v>
      </c>
      <c r="C259" s="17" t="s">
        <v>36</v>
      </c>
      <c r="D259" s="17" t="s">
        <v>1228</v>
      </c>
      <c r="E259" s="17" t="s">
        <v>1227</v>
      </c>
    </row>
    <row r="260" s="91" customFormat="true" ht="18" hidden="false" customHeight="true" outlineLevel="0" collapsed="false">
      <c r="A260" s="12" t="s">
        <v>1428</v>
      </c>
      <c r="B260" s="17" t="s">
        <v>1429</v>
      </c>
      <c r="C260" s="17" t="s">
        <v>36</v>
      </c>
      <c r="D260" s="17" t="s">
        <v>1228</v>
      </c>
      <c r="E260" s="17" t="s">
        <v>1227</v>
      </c>
    </row>
    <row r="261" s="91" customFormat="true" ht="18" hidden="false" customHeight="true" outlineLevel="0" collapsed="false">
      <c r="A261" s="12" t="s">
        <v>1433</v>
      </c>
      <c r="B261" s="17" t="s">
        <v>1434</v>
      </c>
      <c r="C261" s="17" t="s">
        <v>36</v>
      </c>
      <c r="D261" s="17" t="s">
        <v>1228</v>
      </c>
      <c r="E261" s="17" t="s">
        <v>1227</v>
      </c>
    </row>
    <row r="262" s="91" customFormat="true" ht="18" hidden="false" customHeight="true" outlineLevel="0" collapsed="false">
      <c r="A262" s="12" t="s">
        <v>1438</v>
      </c>
      <c r="B262" s="37" t="s">
        <v>1439</v>
      </c>
      <c r="C262" s="17" t="s">
        <v>36</v>
      </c>
      <c r="D262" s="17" t="s">
        <v>1228</v>
      </c>
      <c r="E262" s="17" t="s">
        <v>1227</v>
      </c>
    </row>
    <row r="263" s="91" customFormat="true" ht="18" hidden="false" customHeight="true" outlineLevel="0" collapsed="false">
      <c r="A263" s="12" t="s">
        <v>1444</v>
      </c>
      <c r="B263" s="37" t="s">
        <v>1445</v>
      </c>
      <c r="C263" s="17" t="s">
        <v>36</v>
      </c>
      <c r="D263" s="17" t="s">
        <v>1228</v>
      </c>
      <c r="E263" s="17" t="s">
        <v>1227</v>
      </c>
    </row>
    <row r="264" s="91" customFormat="true" ht="18" hidden="false" customHeight="true" outlineLevel="0" collapsed="false">
      <c r="A264" s="12" t="s">
        <v>1449</v>
      </c>
      <c r="B264" s="37" t="s">
        <v>1450</v>
      </c>
      <c r="C264" s="17" t="s">
        <v>36</v>
      </c>
      <c r="D264" s="17" t="s">
        <v>1228</v>
      </c>
      <c r="E264" s="17" t="s">
        <v>1227</v>
      </c>
    </row>
    <row r="265" s="91" customFormat="true" ht="18" hidden="false" customHeight="true" outlineLevel="0" collapsed="false">
      <c r="A265" s="12" t="s">
        <v>690</v>
      </c>
      <c r="B265" s="37" t="s">
        <v>1454</v>
      </c>
      <c r="C265" s="17" t="s">
        <v>36</v>
      </c>
      <c r="D265" s="17" t="s">
        <v>1456</v>
      </c>
      <c r="E265" s="17" t="s">
        <v>1227</v>
      </c>
    </row>
    <row r="266" s="91" customFormat="true" ht="18" hidden="false" customHeight="true" outlineLevel="0" collapsed="false">
      <c r="A266" s="12" t="s">
        <v>1459</v>
      </c>
      <c r="B266" s="17" t="s">
        <v>1460</v>
      </c>
      <c r="C266" s="17" t="s">
        <v>36</v>
      </c>
      <c r="D266" s="17" t="s">
        <v>1456</v>
      </c>
      <c r="E266" s="17" t="s">
        <v>1227</v>
      </c>
    </row>
    <row r="267" s="91" customFormat="true" ht="18" hidden="false" customHeight="true" outlineLevel="0" collapsed="false">
      <c r="A267" s="12" t="s">
        <v>1465</v>
      </c>
      <c r="B267" s="17" t="s">
        <v>1466</v>
      </c>
      <c r="C267" s="17" t="s">
        <v>36</v>
      </c>
      <c r="D267" s="17" t="s">
        <v>1228</v>
      </c>
      <c r="E267" s="17" t="s">
        <v>1227</v>
      </c>
    </row>
    <row r="268" s="91" customFormat="true" ht="18" hidden="false" customHeight="true" outlineLevel="0" collapsed="false">
      <c r="A268" s="12" t="s">
        <v>1470</v>
      </c>
      <c r="B268" s="17" t="s">
        <v>1471</v>
      </c>
      <c r="C268" s="17" t="s">
        <v>36</v>
      </c>
      <c r="D268" s="17" t="s">
        <v>1228</v>
      </c>
      <c r="E268" s="17" t="s">
        <v>1227</v>
      </c>
    </row>
    <row r="269" s="91" customFormat="true" ht="18" hidden="false" customHeight="true" outlineLevel="0" collapsed="false">
      <c r="A269" s="12" t="s">
        <v>673</v>
      </c>
      <c r="B269" s="17" t="s">
        <v>1475</v>
      </c>
      <c r="C269" s="17" t="s">
        <v>36</v>
      </c>
      <c r="D269" s="17" t="s">
        <v>1228</v>
      </c>
      <c r="E269" s="17" t="s">
        <v>1227</v>
      </c>
    </row>
    <row r="270" s="91" customFormat="true" ht="18" hidden="false" customHeight="true" outlineLevel="0" collapsed="false">
      <c r="A270" s="12" t="s">
        <v>1479</v>
      </c>
      <c r="B270" s="17" t="s">
        <v>1480</v>
      </c>
      <c r="C270" s="17" t="s">
        <v>36</v>
      </c>
      <c r="D270" s="17" t="s">
        <v>1228</v>
      </c>
      <c r="E270" s="17" t="s">
        <v>1227</v>
      </c>
    </row>
    <row r="271" s="91" customFormat="true" ht="18" hidden="false" customHeight="true" outlineLevel="0" collapsed="false">
      <c r="A271" s="12" t="s">
        <v>1484</v>
      </c>
      <c r="B271" s="17" t="s">
        <v>1485</v>
      </c>
      <c r="C271" s="17" t="s">
        <v>36</v>
      </c>
      <c r="D271" s="17" t="s">
        <v>1228</v>
      </c>
      <c r="E271" s="17" t="s">
        <v>1227</v>
      </c>
    </row>
    <row r="272" s="91" customFormat="true" ht="18" hidden="false" customHeight="true" outlineLevel="0" collapsed="false">
      <c r="A272" s="12" t="s">
        <v>1489</v>
      </c>
      <c r="B272" s="17" t="s">
        <v>1490</v>
      </c>
      <c r="C272" s="17" t="s">
        <v>36</v>
      </c>
      <c r="D272" s="17" t="s">
        <v>1228</v>
      </c>
      <c r="E272" s="17" t="s">
        <v>1227</v>
      </c>
    </row>
    <row r="273" s="91" customFormat="true" ht="18" hidden="false" customHeight="true" outlineLevel="0" collapsed="false">
      <c r="A273" s="12" t="s">
        <v>1494</v>
      </c>
      <c r="B273" s="17" t="s">
        <v>1495</v>
      </c>
      <c r="C273" s="17" t="s">
        <v>36</v>
      </c>
      <c r="D273" s="17" t="s">
        <v>1228</v>
      </c>
      <c r="E273" s="17" t="s">
        <v>1227</v>
      </c>
    </row>
    <row r="274" s="91" customFormat="true" ht="18" hidden="false" customHeight="true" outlineLevel="0" collapsed="false">
      <c r="A274" s="12" t="s">
        <v>1499</v>
      </c>
      <c r="B274" s="17" t="s">
        <v>1500</v>
      </c>
      <c r="C274" s="17" t="s">
        <v>36</v>
      </c>
      <c r="D274" s="17" t="s">
        <v>1456</v>
      </c>
      <c r="E274" s="17" t="s">
        <v>1227</v>
      </c>
    </row>
    <row r="275" s="91" customFormat="true" ht="18" hidden="false" customHeight="true" outlineLevel="0" collapsed="false">
      <c r="A275" s="12" t="s">
        <v>1504</v>
      </c>
      <c r="B275" s="17" t="s">
        <v>1505</v>
      </c>
      <c r="C275" s="17" t="s">
        <v>36</v>
      </c>
      <c r="D275" s="17" t="s">
        <v>1228</v>
      </c>
      <c r="E275" s="17" t="s">
        <v>1227</v>
      </c>
    </row>
    <row r="276" s="91" customFormat="true" ht="18" hidden="false" customHeight="true" outlineLevel="0" collapsed="false">
      <c r="A276" s="12" t="s">
        <v>1509</v>
      </c>
      <c r="B276" s="17" t="s">
        <v>1510</v>
      </c>
      <c r="C276" s="17" t="s">
        <v>36</v>
      </c>
      <c r="D276" s="17" t="s">
        <v>1228</v>
      </c>
      <c r="E276" s="17" t="s">
        <v>1227</v>
      </c>
    </row>
    <row r="277" s="91" customFormat="true" ht="18" hidden="false" customHeight="true" outlineLevel="0" collapsed="false">
      <c r="A277" s="12" t="s">
        <v>1514</v>
      </c>
      <c r="B277" s="17" t="s">
        <v>1515</v>
      </c>
      <c r="C277" s="17" t="s">
        <v>36</v>
      </c>
      <c r="D277" s="17" t="s">
        <v>1228</v>
      </c>
      <c r="E277" s="17" t="s">
        <v>1227</v>
      </c>
    </row>
    <row r="278" s="91" customFormat="true" ht="18" hidden="false" customHeight="true" outlineLevel="0" collapsed="false">
      <c r="A278" s="12" t="s">
        <v>1520</v>
      </c>
      <c r="B278" s="17" t="s">
        <v>1521</v>
      </c>
      <c r="C278" s="17" t="s">
        <v>36</v>
      </c>
      <c r="D278" s="17" t="s">
        <v>1228</v>
      </c>
      <c r="E278" s="17" t="s">
        <v>1227</v>
      </c>
    </row>
    <row r="279" s="91" customFormat="true" ht="18" hidden="false" customHeight="true" outlineLevel="0" collapsed="false">
      <c r="A279" s="12" t="s">
        <v>1525</v>
      </c>
      <c r="B279" s="17" t="s">
        <v>1526</v>
      </c>
      <c r="C279" s="17" t="s">
        <v>36</v>
      </c>
      <c r="D279" s="17" t="s">
        <v>1228</v>
      </c>
      <c r="E279" s="17" t="s">
        <v>1227</v>
      </c>
    </row>
    <row r="280" s="91" customFormat="true" ht="18" hidden="false" customHeight="true" outlineLevel="0" collapsed="false">
      <c r="A280" s="12" t="s">
        <v>1531</v>
      </c>
      <c r="B280" s="17" t="s">
        <v>1532</v>
      </c>
      <c r="C280" s="17" t="s">
        <v>36</v>
      </c>
      <c r="D280" s="17" t="s">
        <v>1228</v>
      </c>
      <c r="E280" s="17" t="s">
        <v>1227</v>
      </c>
    </row>
    <row r="281" s="91" customFormat="true" ht="18" hidden="false" customHeight="true" outlineLevel="0" collapsed="false">
      <c r="A281" s="12" t="s">
        <v>1537</v>
      </c>
      <c r="B281" s="17" t="s">
        <v>1538</v>
      </c>
      <c r="C281" s="17" t="s">
        <v>36</v>
      </c>
      <c r="D281" s="17" t="s">
        <v>1228</v>
      </c>
      <c r="E281" s="17" t="s">
        <v>1227</v>
      </c>
    </row>
    <row r="282" s="91" customFormat="true" ht="18" hidden="false" customHeight="true" outlineLevel="0" collapsed="false">
      <c r="A282" s="12" t="s">
        <v>1542</v>
      </c>
      <c r="B282" s="17" t="s">
        <v>1543</v>
      </c>
      <c r="C282" s="17" t="s">
        <v>36</v>
      </c>
      <c r="D282" s="17" t="s">
        <v>1228</v>
      </c>
      <c r="E282" s="17" t="s">
        <v>1227</v>
      </c>
    </row>
    <row r="283" s="91" customFormat="true" ht="18" hidden="false" customHeight="true" outlineLevel="0" collapsed="false">
      <c r="A283" s="12" t="s">
        <v>1548</v>
      </c>
      <c r="B283" s="17" t="s">
        <v>1549</v>
      </c>
      <c r="C283" s="17" t="s">
        <v>36</v>
      </c>
      <c r="D283" s="17" t="s">
        <v>1228</v>
      </c>
      <c r="E283" s="17" t="s">
        <v>1227</v>
      </c>
    </row>
    <row r="284" s="91" customFormat="true" ht="18" hidden="false" customHeight="true" outlineLevel="0" collapsed="false">
      <c r="A284" s="12" t="s">
        <v>1553</v>
      </c>
      <c r="B284" s="17" t="s">
        <v>1554</v>
      </c>
      <c r="C284" s="17" t="s">
        <v>36</v>
      </c>
      <c r="D284" s="17" t="s">
        <v>1228</v>
      </c>
      <c r="E284" s="17" t="s">
        <v>1227</v>
      </c>
    </row>
    <row r="285" s="91" customFormat="true" ht="18" hidden="false" customHeight="true" outlineLevel="0" collapsed="false">
      <c r="A285" s="12" t="s">
        <v>1559</v>
      </c>
      <c r="B285" s="17" t="s">
        <v>1560</v>
      </c>
      <c r="C285" s="17" t="s">
        <v>36</v>
      </c>
      <c r="D285" s="17" t="s">
        <v>1228</v>
      </c>
      <c r="E285" s="17" t="s">
        <v>1227</v>
      </c>
    </row>
    <row r="286" s="91" customFormat="true" ht="18" hidden="false" customHeight="true" outlineLevel="0" collapsed="false">
      <c r="A286" s="12" t="s">
        <v>1564</v>
      </c>
      <c r="B286" s="17" t="s">
        <v>1565</v>
      </c>
      <c r="C286" s="17" t="s">
        <v>36</v>
      </c>
      <c r="D286" s="17" t="s">
        <v>1228</v>
      </c>
      <c r="E286" s="17" t="s">
        <v>1227</v>
      </c>
    </row>
    <row r="287" s="91" customFormat="true" ht="18" hidden="false" customHeight="true" outlineLevel="0" collapsed="false">
      <c r="A287" s="12" t="s">
        <v>1569</v>
      </c>
      <c r="B287" s="17" t="s">
        <v>1570</v>
      </c>
      <c r="C287" s="17" t="s">
        <v>36</v>
      </c>
      <c r="D287" s="17" t="s">
        <v>1228</v>
      </c>
      <c r="E287" s="17" t="s">
        <v>1227</v>
      </c>
    </row>
    <row r="288" s="91" customFormat="true" ht="18" hidden="false" customHeight="true" outlineLevel="0" collapsed="false">
      <c r="A288" s="12" t="s">
        <v>1575</v>
      </c>
      <c r="B288" s="17" t="s">
        <v>1576</v>
      </c>
      <c r="C288" s="17" t="s">
        <v>36</v>
      </c>
      <c r="D288" s="17" t="s">
        <v>1228</v>
      </c>
      <c r="E288" s="17" t="s">
        <v>1227</v>
      </c>
    </row>
    <row r="289" s="91" customFormat="true" ht="18" hidden="false" customHeight="true" outlineLevel="0" collapsed="false">
      <c r="A289" s="12" t="s">
        <v>1580</v>
      </c>
      <c r="B289" s="17" t="s">
        <v>1581</v>
      </c>
      <c r="C289" s="17" t="s">
        <v>36</v>
      </c>
      <c r="D289" s="17" t="s">
        <v>1228</v>
      </c>
      <c r="E289" s="17" t="s">
        <v>1227</v>
      </c>
    </row>
    <row r="290" s="91" customFormat="true" ht="18" hidden="false" customHeight="true" outlineLevel="0" collapsed="false">
      <c r="A290" s="12" t="s">
        <v>1585</v>
      </c>
      <c r="B290" s="17" t="s">
        <v>1586</v>
      </c>
      <c r="C290" s="17" t="s">
        <v>36</v>
      </c>
      <c r="D290" s="17" t="s">
        <v>1228</v>
      </c>
      <c r="E290" s="17" t="s">
        <v>1227</v>
      </c>
    </row>
    <row r="291" s="91" customFormat="true" ht="18" hidden="false" customHeight="true" outlineLevel="0" collapsed="false">
      <c r="A291" s="12" t="s">
        <v>1590</v>
      </c>
      <c r="B291" s="17" t="s">
        <v>1591</v>
      </c>
      <c r="C291" s="17" t="s">
        <v>36</v>
      </c>
      <c r="D291" s="17" t="s">
        <v>1228</v>
      </c>
      <c r="E291" s="17" t="s">
        <v>1227</v>
      </c>
    </row>
    <row r="292" s="91" customFormat="true" ht="18" hidden="false" customHeight="true" outlineLevel="0" collapsed="false">
      <c r="A292" s="12" t="s">
        <v>1595</v>
      </c>
      <c r="B292" s="17" t="s">
        <v>1596</v>
      </c>
      <c r="C292" s="17" t="s">
        <v>36</v>
      </c>
      <c r="D292" s="17" t="s">
        <v>1228</v>
      </c>
      <c r="E292" s="17" t="s">
        <v>1227</v>
      </c>
    </row>
    <row r="293" s="91" customFormat="true" ht="18" hidden="false" customHeight="true" outlineLevel="0" collapsed="false">
      <c r="A293" s="12" t="s">
        <v>1600</v>
      </c>
      <c r="B293" s="17" t="s">
        <v>1601</v>
      </c>
      <c r="C293" s="17" t="s">
        <v>36</v>
      </c>
      <c r="D293" s="17" t="s">
        <v>1228</v>
      </c>
      <c r="E293" s="17" t="s">
        <v>1227</v>
      </c>
    </row>
    <row r="294" s="91" customFormat="true" ht="18" hidden="false" customHeight="true" outlineLevel="0" collapsed="false">
      <c r="A294" s="12" t="s">
        <v>1606</v>
      </c>
      <c r="B294" s="17" t="s">
        <v>1607</v>
      </c>
      <c r="C294" s="17" t="s">
        <v>36</v>
      </c>
      <c r="D294" s="17" t="s">
        <v>1228</v>
      </c>
      <c r="E294" s="17" t="s">
        <v>1227</v>
      </c>
    </row>
    <row r="295" s="91" customFormat="true" ht="18" hidden="false" customHeight="true" outlineLevel="0" collapsed="false">
      <c r="A295" s="12" t="s">
        <v>1611</v>
      </c>
      <c r="B295" s="17" t="s">
        <v>1612</v>
      </c>
      <c r="C295" s="17" t="s">
        <v>36</v>
      </c>
      <c r="D295" s="17" t="s">
        <v>1228</v>
      </c>
      <c r="E295" s="17" t="s">
        <v>1227</v>
      </c>
    </row>
    <row r="296" s="91" customFormat="true" ht="18" hidden="false" customHeight="true" outlineLevel="0" collapsed="false">
      <c r="A296" s="12" t="s">
        <v>829</v>
      </c>
      <c r="B296" s="17" t="s">
        <v>1616</v>
      </c>
      <c r="C296" s="17" t="s">
        <v>36</v>
      </c>
      <c r="D296" s="17" t="s">
        <v>1228</v>
      </c>
      <c r="E296" s="17" t="s">
        <v>1227</v>
      </c>
    </row>
    <row r="297" s="91" customFormat="true" ht="18" hidden="false" customHeight="true" outlineLevel="0" collapsed="false">
      <c r="A297" s="12" t="s">
        <v>1620</v>
      </c>
      <c r="B297" s="17" t="s">
        <v>1621</v>
      </c>
      <c r="C297" s="17" t="s">
        <v>36</v>
      </c>
      <c r="D297" s="17" t="s">
        <v>1228</v>
      </c>
      <c r="E297" s="17" t="s">
        <v>1227</v>
      </c>
    </row>
    <row r="298" s="91" customFormat="true" ht="18" hidden="false" customHeight="true" outlineLevel="0" collapsed="false">
      <c r="A298" s="12" t="s">
        <v>1625</v>
      </c>
      <c r="B298" s="17" t="s">
        <v>1626</v>
      </c>
      <c r="C298" s="17" t="s">
        <v>36</v>
      </c>
      <c r="D298" s="17" t="s">
        <v>1228</v>
      </c>
      <c r="E298" s="17" t="s">
        <v>1227</v>
      </c>
    </row>
    <row r="299" s="91" customFormat="true" ht="18" hidden="false" customHeight="true" outlineLevel="0" collapsed="false">
      <c r="A299" s="12" t="s">
        <v>1630</v>
      </c>
      <c r="B299" s="17" t="s">
        <v>1631</v>
      </c>
      <c r="C299" s="17" t="s">
        <v>36</v>
      </c>
      <c r="D299" s="17" t="s">
        <v>1228</v>
      </c>
      <c r="E299" s="17" t="s">
        <v>1227</v>
      </c>
    </row>
    <row r="300" s="91" customFormat="true" ht="18" hidden="false" customHeight="true" outlineLevel="0" collapsed="false">
      <c r="A300" s="12" t="s">
        <v>1636</v>
      </c>
      <c r="B300" s="17" t="s">
        <v>1637</v>
      </c>
      <c r="C300" s="17" t="s">
        <v>36</v>
      </c>
      <c r="D300" s="17" t="s">
        <v>1228</v>
      </c>
      <c r="E300" s="17" t="s">
        <v>1227</v>
      </c>
    </row>
    <row r="301" s="91" customFormat="true" ht="18" hidden="false" customHeight="true" outlineLevel="0" collapsed="false">
      <c r="A301" s="12" t="s">
        <v>1641</v>
      </c>
      <c r="B301" s="17" t="s">
        <v>1642</v>
      </c>
      <c r="C301" s="17" t="s">
        <v>36</v>
      </c>
      <c r="D301" s="17" t="s">
        <v>1228</v>
      </c>
      <c r="E301" s="17" t="s">
        <v>1227</v>
      </c>
    </row>
    <row r="302" s="91" customFormat="true" ht="18" hidden="false" customHeight="true" outlineLevel="0" collapsed="false">
      <c r="A302" s="12" t="s">
        <v>655</v>
      </c>
      <c r="B302" s="17" t="s">
        <v>1646</v>
      </c>
      <c r="C302" s="17" t="s">
        <v>36</v>
      </c>
      <c r="D302" s="17" t="s">
        <v>1228</v>
      </c>
      <c r="E302" s="17" t="s">
        <v>1227</v>
      </c>
    </row>
    <row r="303" s="91" customFormat="true" ht="18" hidden="false" customHeight="true" outlineLevel="0" collapsed="false">
      <c r="A303" s="12" t="s">
        <v>1650</v>
      </c>
      <c r="B303" s="17" t="s">
        <v>1651</v>
      </c>
      <c r="C303" s="17" t="s">
        <v>36</v>
      </c>
      <c r="D303" s="17" t="s">
        <v>1228</v>
      </c>
      <c r="E303" s="17" t="s">
        <v>1227</v>
      </c>
    </row>
    <row r="304" s="91" customFormat="true" ht="18" hidden="false" customHeight="true" outlineLevel="0" collapsed="false">
      <c r="A304" s="12" t="s">
        <v>1655</v>
      </c>
      <c r="B304" s="17" t="s">
        <v>1656</v>
      </c>
      <c r="C304" s="17" t="s">
        <v>36</v>
      </c>
      <c r="D304" s="17" t="s">
        <v>1228</v>
      </c>
      <c r="E304" s="17" t="s">
        <v>1227</v>
      </c>
    </row>
    <row r="305" s="91" customFormat="true" ht="18" hidden="false" customHeight="true" outlineLevel="0" collapsed="false">
      <c r="A305" s="12" t="s">
        <v>1660</v>
      </c>
      <c r="B305" s="17" t="s">
        <v>1661</v>
      </c>
      <c r="C305" s="17" t="s">
        <v>36</v>
      </c>
      <c r="D305" s="17" t="s">
        <v>1228</v>
      </c>
      <c r="E305" s="17" t="s">
        <v>1227</v>
      </c>
    </row>
    <row r="306" s="91" customFormat="true" ht="18" hidden="false" customHeight="true" outlineLevel="0" collapsed="false">
      <c r="A306" s="12" t="s">
        <v>1665</v>
      </c>
      <c r="B306" s="17" t="s">
        <v>1666</v>
      </c>
      <c r="C306" s="17" t="s">
        <v>36</v>
      </c>
      <c r="D306" s="17" t="s">
        <v>1228</v>
      </c>
      <c r="E306" s="17" t="s">
        <v>1227</v>
      </c>
    </row>
    <row r="307" s="91" customFormat="true" ht="18" hidden="false" customHeight="true" outlineLevel="0" collapsed="false">
      <c r="A307" s="12" t="s">
        <v>1670</v>
      </c>
      <c r="B307" s="17" t="s">
        <v>1671</v>
      </c>
      <c r="C307" s="17" t="s">
        <v>36</v>
      </c>
      <c r="D307" s="17" t="s">
        <v>1228</v>
      </c>
      <c r="E307" s="17" t="s">
        <v>1227</v>
      </c>
    </row>
    <row r="308" s="91" customFormat="true" ht="18" hidden="false" customHeight="true" outlineLevel="0" collapsed="false">
      <c r="A308" s="12" t="s">
        <v>1675</v>
      </c>
      <c r="B308" s="17" t="s">
        <v>1676</v>
      </c>
      <c r="C308" s="17" t="s">
        <v>36</v>
      </c>
      <c r="D308" s="17" t="s">
        <v>1456</v>
      </c>
      <c r="E308" s="17" t="s">
        <v>1227</v>
      </c>
    </row>
    <row r="309" s="91" customFormat="true" ht="18" hidden="false" customHeight="true" outlineLevel="0" collapsed="false">
      <c r="A309" s="12" t="s">
        <v>1680</v>
      </c>
      <c r="B309" s="17" t="s">
        <v>1681</v>
      </c>
      <c r="C309" s="17" t="s">
        <v>36</v>
      </c>
      <c r="D309" s="17" t="s">
        <v>1228</v>
      </c>
      <c r="E309" s="17" t="s">
        <v>1227</v>
      </c>
    </row>
    <row r="310" s="91" customFormat="true" ht="18" hidden="false" customHeight="true" outlineLevel="0" collapsed="false">
      <c r="A310" s="12" t="s">
        <v>1686</v>
      </c>
      <c r="B310" s="17" t="s">
        <v>1687</v>
      </c>
      <c r="C310" s="37" t="s">
        <v>36</v>
      </c>
      <c r="D310" s="17" t="s">
        <v>1228</v>
      </c>
      <c r="E310" s="17" t="s">
        <v>1227</v>
      </c>
    </row>
    <row r="311" s="91" customFormat="true" ht="18" hidden="false" customHeight="true" outlineLevel="0" collapsed="false">
      <c r="A311" s="12" t="s">
        <v>1691</v>
      </c>
      <c r="B311" s="17" t="s">
        <v>1692</v>
      </c>
      <c r="C311" s="17" t="s">
        <v>36</v>
      </c>
      <c r="D311" s="17" t="s">
        <v>1228</v>
      </c>
      <c r="E311" s="17" t="s">
        <v>1227</v>
      </c>
    </row>
    <row r="312" s="91" customFormat="true" ht="18" hidden="false" customHeight="true" outlineLevel="0" collapsed="false">
      <c r="A312" s="12" t="s">
        <v>1696</v>
      </c>
      <c r="B312" s="17" t="s">
        <v>1697</v>
      </c>
      <c r="C312" s="17" t="s">
        <v>36</v>
      </c>
      <c r="D312" s="17" t="s">
        <v>1228</v>
      </c>
      <c r="E312" s="17" t="s">
        <v>1227</v>
      </c>
    </row>
    <row r="313" s="91" customFormat="true" ht="18" hidden="false" customHeight="true" outlineLevel="0" collapsed="false">
      <c r="A313" s="12" t="s">
        <v>1701</v>
      </c>
      <c r="B313" s="17" t="s">
        <v>1702</v>
      </c>
      <c r="C313" s="17" t="s">
        <v>36</v>
      </c>
      <c r="D313" s="17" t="s">
        <v>1228</v>
      </c>
      <c r="E313" s="17" t="s">
        <v>1227</v>
      </c>
    </row>
    <row r="314" s="91" customFormat="true" ht="18" hidden="false" customHeight="true" outlineLevel="0" collapsed="false">
      <c r="A314" s="12" t="s">
        <v>1536</v>
      </c>
      <c r="B314" s="37" t="s">
        <v>1705</v>
      </c>
      <c r="C314" s="17" t="s">
        <v>36</v>
      </c>
      <c r="D314" s="17" t="s">
        <v>1228</v>
      </c>
      <c r="E314" s="17" t="s">
        <v>1227</v>
      </c>
    </row>
    <row r="315" s="91" customFormat="true" ht="18" hidden="false" customHeight="true" outlineLevel="0" collapsed="false">
      <c r="A315" s="12" t="s">
        <v>1709</v>
      </c>
      <c r="B315" s="37" t="s">
        <v>1710</v>
      </c>
      <c r="C315" s="17" t="s">
        <v>36</v>
      </c>
      <c r="D315" s="17" t="s">
        <v>1228</v>
      </c>
      <c r="E315" s="17" t="s">
        <v>1227</v>
      </c>
    </row>
    <row r="316" s="91" customFormat="true" ht="18" hidden="false" customHeight="true" outlineLevel="0" collapsed="false">
      <c r="A316" s="12" t="s">
        <v>1714</v>
      </c>
      <c r="B316" s="37" t="s">
        <v>1715</v>
      </c>
      <c r="C316" s="37" t="s">
        <v>36</v>
      </c>
      <c r="D316" s="17" t="s">
        <v>1228</v>
      </c>
      <c r="E316" s="17" t="s">
        <v>1227</v>
      </c>
    </row>
    <row r="317" s="91" customFormat="true" ht="18" hidden="false" customHeight="true" outlineLevel="0" collapsed="false">
      <c r="A317" s="12" t="s">
        <v>1720</v>
      </c>
      <c r="B317" s="37" t="s">
        <v>1721</v>
      </c>
      <c r="C317" s="37" t="s">
        <v>36</v>
      </c>
      <c r="D317" s="17" t="s">
        <v>1228</v>
      </c>
      <c r="E317" s="17" t="s">
        <v>1227</v>
      </c>
    </row>
    <row r="318" s="91" customFormat="true" ht="18" hidden="false" customHeight="true" outlineLevel="0" collapsed="false">
      <c r="A318" s="12" t="s">
        <v>1725</v>
      </c>
      <c r="B318" s="37" t="s">
        <v>1726</v>
      </c>
      <c r="C318" s="37" t="s">
        <v>36</v>
      </c>
      <c r="D318" s="17" t="s">
        <v>1228</v>
      </c>
      <c r="E318" s="17" t="s">
        <v>1227</v>
      </c>
    </row>
    <row r="319" s="91" customFormat="true" ht="18" hidden="false" customHeight="true" outlineLevel="0" collapsed="false">
      <c r="A319" s="12" t="s">
        <v>1730</v>
      </c>
      <c r="B319" s="37" t="s">
        <v>1731</v>
      </c>
      <c r="C319" s="37" t="s">
        <v>36</v>
      </c>
      <c r="D319" s="37" t="s">
        <v>1228</v>
      </c>
      <c r="E319" s="37" t="s">
        <v>1227</v>
      </c>
    </row>
    <row r="320" s="91" customFormat="true" ht="18" hidden="false" customHeight="true" outlineLevel="0" collapsed="false">
      <c r="A320" s="12" t="s">
        <v>1735</v>
      </c>
      <c r="B320" s="37" t="s">
        <v>1736</v>
      </c>
      <c r="C320" s="37" t="s">
        <v>36</v>
      </c>
      <c r="D320" s="37" t="s">
        <v>1228</v>
      </c>
      <c r="E320" s="37" t="s">
        <v>1227</v>
      </c>
    </row>
    <row r="321" s="91" customFormat="true" ht="18" hidden="false" customHeight="true" outlineLevel="0" collapsed="false">
      <c r="A321" s="12" t="s">
        <v>1387</v>
      </c>
      <c r="B321" s="17" t="s">
        <v>1740</v>
      </c>
      <c r="C321" s="37" t="s">
        <v>36</v>
      </c>
      <c r="D321" s="17" t="s">
        <v>1228</v>
      </c>
      <c r="E321" s="17" t="s">
        <v>1227</v>
      </c>
    </row>
    <row r="322" s="91" customFormat="true" ht="18" hidden="false" customHeight="true" outlineLevel="0" collapsed="false">
      <c r="A322" s="12" t="s">
        <v>1744</v>
      </c>
      <c r="B322" s="37" t="s">
        <v>1745</v>
      </c>
      <c r="C322" s="37" t="s">
        <v>36</v>
      </c>
      <c r="D322" s="17" t="s">
        <v>1228</v>
      </c>
      <c r="E322" s="17" t="s">
        <v>1227</v>
      </c>
    </row>
    <row r="323" s="91" customFormat="true" ht="18" hidden="false" customHeight="true" outlineLevel="0" collapsed="false">
      <c r="A323" s="12" t="s">
        <v>1749</v>
      </c>
      <c r="B323" s="17" t="s">
        <v>1750</v>
      </c>
      <c r="C323" s="17" t="s">
        <v>36</v>
      </c>
      <c r="D323" s="17" t="s">
        <v>1228</v>
      </c>
      <c r="E323" s="17" t="s">
        <v>1227</v>
      </c>
    </row>
    <row r="324" s="91" customFormat="true" ht="18" hidden="false" customHeight="true" outlineLevel="0" collapsed="false">
      <c r="A324" s="12" t="s">
        <v>1755</v>
      </c>
      <c r="B324" s="17" t="s">
        <v>1756</v>
      </c>
      <c r="C324" s="17" t="s">
        <v>36</v>
      </c>
      <c r="D324" s="17" t="s">
        <v>1228</v>
      </c>
      <c r="E324" s="17" t="s">
        <v>1227</v>
      </c>
    </row>
    <row r="325" s="91" customFormat="true" ht="18" hidden="false" customHeight="true" outlineLevel="0" collapsed="false">
      <c r="A325" s="12" t="s">
        <v>1760</v>
      </c>
      <c r="B325" s="17" t="s">
        <v>1761</v>
      </c>
      <c r="C325" s="17" t="s">
        <v>36</v>
      </c>
      <c r="D325" s="17" t="s">
        <v>1228</v>
      </c>
      <c r="E325" s="17" t="s">
        <v>1227</v>
      </c>
    </row>
    <row r="326" s="91" customFormat="true" ht="18" hidden="false" customHeight="true" outlineLevel="0" collapsed="false">
      <c r="A326" s="12" t="s">
        <v>1765</v>
      </c>
      <c r="B326" s="17" t="s">
        <v>1766</v>
      </c>
      <c r="C326" s="17" t="s">
        <v>36</v>
      </c>
      <c r="D326" s="17" t="s">
        <v>1228</v>
      </c>
      <c r="E326" s="17" t="s">
        <v>1227</v>
      </c>
    </row>
    <row r="327" s="91" customFormat="true" ht="18" hidden="false" customHeight="true" outlineLevel="0" collapsed="false">
      <c r="A327" s="12" t="s">
        <v>1770</v>
      </c>
      <c r="B327" s="17" t="s">
        <v>1771</v>
      </c>
      <c r="C327" s="17" t="s">
        <v>36</v>
      </c>
      <c r="D327" s="17" t="s">
        <v>1228</v>
      </c>
      <c r="E327" s="17" t="s">
        <v>1227</v>
      </c>
    </row>
    <row r="328" s="91" customFormat="true" ht="18" hidden="false" customHeight="true" outlineLevel="0" collapsed="false">
      <c r="A328" s="12" t="s">
        <v>1775</v>
      </c>
      <c r="B328" s="17" t="s">
        <v>1776</v>
      </c>
      <c r="C328" s="17" t="s">
        <v>36</v>
      </c>
      <c r="D328" s="17" t="s">
        <v>1228</v>
      </c>
      <c r="E328" s="17" t="s">
        <v>1227</v>
      </c>
    </row>
    <row r="329" s="91" customFormat="true" ht="18" hidden="false" customHeight="true" outlineLevel="0" collapsed="false">
      <c r="A329" s="12" t="s">
        <v>1780</v>
      </c>
      <c r="B329" s="17" t="s">
        <v>1781</v>
      </c>
      <c r="C329" s="17" t="s">
        <v>36</v>
      </c>
      <c r="D329" s="17" t="s">
        <v>1228</v>
      </c>
      <c r="E329" s="17" t="s">
        <v>1227</v>
      </c>
    </row>
    <row r="330" s="91" customFormat="true" ht="18" hidden="false" customHeight="true" outlineLevel="0" collapsed="false">
      <c r="A330" s="12" t="s">
        <v>1785</v>
      </c>
      <c r="B330" s="17" t="s">
        <v>1786</v>
      </c>
      <c r="C330" s="17" t="s">
        <v>36</v>
      </c>
      <c r="D330" s="17" t="s">
        <v>1228</v>
      </c>
      <c r="E330" s="17" t="s">
        <v>1227</v>
      </c>
    </row>
    <row r="331" s="91" customFormat="true" ht="18" hidden="false" customHeight="true" outlineLevel="0" collapsed="false">
      <c r="A331" s="12" t="s">
        <v>1790</v>
      </c>
      <c r="B331" s="17" t="s">
        <v>1791</v>
      </c>
      <c r="C331" s="17" t="s">
        <v>36</v>
      </c>
      <c r="D331" s="17" t="s">
        <v>1228</v>
      </c>
      <c r="E331" s="17" t="s">
        <v>1227</v>
      </c>
    </row>
    <row r="332" s="91" customFormat="true" ht="18" hidden="false" customHeight="true" outlineLevel="0" collapsed="false">
      <c r="A332" s="12" t="s">
        <v>1795</v>
      </c>
      <c r="B332" s="17" t="s">
        <v>1796</v>
      </c>
      <c r="C332" s="17" t="s">
        <v>36</v>
      </c>
      <c r="D332" s="17" t="s">
        <v>1228</v>
      </c>
      <c r="E332" s="17" t="s">
        <v>1227</v>
      </c>
    </row>
    <row r="333" s="91" customFormat="true" ht="18" hidden="false" customHeight="true" outlineLevel="0" collapsed="false">
      <c r="A333" s="12" t="s">
        <v>1183</v>
      </c>
      <c r="B333" s="17" t="s">
        <v>1800</v>
      </c>
      <c r="C333" s="17" t="s">
        <v>36</v>
      </c>
      <c r="D333" s="17" t="s">
        <v>1228</v>
      </c>
      <c r="E333" s="17" t="s">
        <v>1227</v>
      </c>
    </row>
    <row r="334" s="91" customFormat="true" ht="18" hidden="false" customHeight="true" outlineLevel="0" collapsed="false">
      <c r="A334" s="12" t="s">
        <v>1804</v>
      </c>
      <c r="B334" s="17" t="s">
        <v>1805</v>
      </c>
      <c r="C334" s="17" t="s">
        <v>36</v>
      </c>
      <c r="D334" s="17" t="s">
        <v>1228</v>
      </c>
      <c r="E334" s="17" t="s">
        <v>1227</v>
      </c>
    </row>
    <row r="335" s="91" customFormat="true" ht="18" hidden="false" customHeight="true" outlineLevel="0" collapsed="false">
      <c r="A335" s="12" t="s">
        <v>1809</v>
      </c>
      <c r="B335" s="17" t="s">
        <v>1810</v>
      </c>
      <c r="C335" s="17" t="s">
        <v>36</v>
      </c>
      <c r="D335" s="17" t="s">
        <v>1228</v>
      </c>
      <c r="E335" s="17" t="s">
        <v>1227</v>
      </c>
    </row>
    <row r="336" s="91" customFormat="true" ht="18" hidden="false" customHeight="true" outlineLevel="0" collapsed="false">
      <c r="A336" s="12" t="s">
        <v>1815</v>
      </c>
      <c r="B336" s="17" t="s">
        <v>1816</v>
      </c>
      <c r="C336" s="17" t="s">
        <v>36</v>
      </c>
      <c r="D336" s="17" t="s">
        <v>1228</v>
      </c>
      <c r="E336" s="17" t="s">
        <v>1227</v>
      </c>
    </row>
    <row r="337" s="91" customFormat="true" ht="18" hidden="false" customHeight="true" outlineLevel="0" collapsed="false">
      <c r="A337" s="12" t="s">
        <v>1820</v>
      </c>
      <c r="B337" s="17" t="s">
        <v>1821</v>
      </c>
      <c r="C337" s="17" t="s">
        <v>36</v>
      </c>
      <c r="D337" s="17" t="s">
        <v>1228</v>
      </c>
      <c r="E337" s="17" t="s">
        <v>1227</v>
      </c>
    </row>
    <row r="338" s="91" customFormat="true" ht="18" hidden="false" customHeight="true" outlineLevel="0" collapsed="false">
      <c r="A338" s="12" t="s">
        <v>1825</v>
      </c>
      <c r="B338" s="17" t="s">
        <v>1826</v>
      </c>
      <c r="C338" s="17" t="s">
        <v>36</v>
      </c>
      <c r="D338" s="17" t="s">
        <v>1228</v>
      </c>
      <c r="E338" s="17" t="s">
        <v>1227</v>
      </c>
    </row>
    <row r="339" s="91" customFormat="true" ht="18" hidden="false" customHeight="true" outlineLevel="0" collapsed="false">
      <c r="A339" s="12" t="s">
        <v>1832</v>
      </c>
      <c r="B339" s="95" t="s">
        <v>1833</v>
      </c>
      <c r="C339" s="95" t="s">
        <v>36</v>
      </c>
      <c r="D339" s="17" t="s">
        <v>1228</v>
      </c>
      <c r="E339" s="17" t="s">
        <v>1227</v>
      </c>
    </row>
    <row r="340" s="91" customFormat="true" ht="18" hidden="false" customHeight="true" outlineLevel="0" collapsed="false">
      <c r="A340" s="12" t="s">
        <v>1837</v>
      </c>
      <c r="B340" s="17" t="s">
        <v>1838</v>
      </c>
      <c r="C340" s="17" t="s">
        <v>36</v>
      </c>
      <c r="D340" s="17" t="s">
        <v>1228</v>
      </c>
      <c r="E340" s="17" t="s">
        <v>1227</v>
      </c>
    </row>
    <row r="341" s="91" customFormat="true" ht="18" hidden="false" customHeight="true" outlineLevel="0" collapsed="false">
      <c r="A341" s="12" t="s">
        <v>1842</v>
      </c>
      <c r="B341" s="17" t="s">
        <v>1843</v>
      </c>
      <c r="C341" s="95" t="s">
        <v>36</v>
      </c>
      <c r="D341" s="17" t="s">
        <v>1228</v>
      </c>
      <c r="E341" s="17" t="s">
        <v>1227</v>
      </c>
    </row>
    <row r="342" s="91" customFormat="true" ht="18" hidden="false" customHeight="true" outlineLevel="0" collapsed="false">
      <c r="A342" s="12" t="s">
        <v>1847</v>
      </c>
      <c r="B342" s="17" t="s">
        <v>1848</v>
      </c>
      <c r="C342" s="17" t="s">
        <v>36</v>
      </c>
      <c r="D342" s="17" t="s">
        <v>1228</v>
      </c>
      <c r="E342" s="17" t="s">
        <v>1227</v>
      </c>
    </row>
    <row r="343" s="91" customFormat="true" ht="18" hidden="false" customHeight="true" outlineLevel="0" collapsed="false">
      <c r="A343" s="12" t="s">
        <v>1853</v>
      </c>
      <c r="B343" s="17" t="s">
        <v>1854</v>
      </c>
      <c r="C343" s="17" t="s">
        <v>36</v>
      </c>
      <c r="D343" s="17" t="s">
        <v>1228</v>
      </c>
      <c r="E343" s="17" t="s">
        <v>1227</v>
      </c>
    </row>
    <row r="344" s="91" customFormat="true" ht="18" hidden="false" customHeight="true" outlineLevel="0" collapsed="false">
      <c r="A344" s="12" t="s">
        <v>1858</v>
      </c>
      <c r="B344" s="17" t="s">
        <v>1859</v>
      </c>
      <c r="C344" s="17" t="s">
        <v>36</v>
      </c>
      <c r="D344" s="17" t="s">
        <v>1228</v>
      </c>
      <c r="E344" s="17" t="s">
        <v>1227</v>
      </c>
    </row>
    <row r="345" s="91" customFormat="true" ht="18" hidden="false" customHeight="true" outlineLevel="0" collapsed="false">
      <c r="A345" s="12" t="s">
        <v>1863</v>
      </c>
      <c r="B345" s="17" t="s">
        <v>538</v>
      </c>
      <c r="C345" s="17" t="s">
        <v>36</v>
      </c>
      <c r="D345" s="17" t="s">
        <v>1228</v>
      </c>
      <c r="E345" s="17" t="s">
        <v>1227</v>
      </c>
    </row>
    <row r="346" s="91" customFormat="true" ht="18" hidden="false" customHeight="true" outlineLevel="0" collapsed="false">
      <c r="A346" s="12" t="s">
        <v>1867</v>
      </c>
      <c r="B346" s="17" t="s">
        <v>1868</v>
      </c>
      <c r="C346" s="17" t="s">
        <v>36</v>
      </c>
      <c r="D346" s="17" t="s">
        <v>1228</v>
      </c>
      <c r="E346" s="17" t="s">
        <v>1227</v>
      </c>
    </row>
    <row r="347" s="91" customFormat="true" ht="18" hidden="false" customHeight="true" outlineLevel="0" collapsed="false">
      <c r="A347" s="12" t="s">
        <v>1872</v>
      </c>
      <c r="B347" s="17" t="s">
        <v>1873</v>
      </c>
      <c r="C347" s="17" t="s">
        <v>36</v>
      </c>
      <c r="D347" s="17" t="s">
        <v>1228</v>
      </c>
      <c r="E347" s="17" t="s">
        <v>1227</v>
      </c>
    </row>
    <row r="348" s="91" customFormat="true" ht="18" hidden="false" customHeight="true" outlineLevel="0" collapsed="false">
      <c r="A348" s="12" t="s">
        <v>1877</v>
      </c>
      <c r="B348" s="17" t="s">
        <v>1878</v>
      </c>
      <c r="C348" s="17" t="s">
        <v>36</v>
      </c>
      <c r="D348" s="17" t="s">
        <v>1228</v>
      </c>
      <c r="E348" s="17" t="s">
        <v>1227</v>
      </c>
    </row>
    <row r="349" s="91" customFormat="true" ht="18" hidden="false" customHeight="true" outlineLevel="0" collapsed="false">
      <c r="A349" s="12" t="s">
        <v>1882</v>
      </c>
      <c r="B349" s="17" t="s">
        <v>1883</v>
      </c>
      <c r="C349" s="17" t="s">
        <v>36</v>
      </c>
      <c r="D349" s="17" t="s">
        <v>1228</v>
      </c>
      <c r="E349" s="17" t="s">
        <v>1227</v>
      </c>
    </row>
    <row r="350" s="91" customFormat="true" ht="18" hidden="false" customHeight="true" outlineLevel="0" collapsed="false">
      <c r="A350" s="12" t="s">
        <v>1887</v>
      </c>
      <c r="B350" s="17" t="s">
        <v>1888</v>
      </c>
      <c r="C350" s="17" t="s">
        <v>36</v>
      </c>
      <c r="D350" s="17" t="s">
        <v>1228</v>
      </c>
      <c r="E350" s="17" t="s">
        <v>1227</v>
      </c>
    </row>
    <row r="351" s="91" customFormat="true" ht="18" hidden="false" customHeight="true" outlineLevel="0" collapsed="false">
      <c r="A351" s="12" t="s">
        <v>1892</v>
      </c>
      <c r="B351" s="17" t="s">
        <v>1893</v>
      </c>
      <c r="C351" s="17" t="s">
        <v>99</v>
      </c>
      <c r="D351" s="17" t="s">
        <v>1228</v>
      </c>
      <c r="E351" s="17" t="s">
        <v>1227</v>
      </c>
    </row>
    <row r="352" s="91" customFormat="true" ht="18" hidden="false" customHeight="true" outlineLevel="0" collapsed="false">
      <c r="A352" s="12" t="s">
        <v>1897</v>
      </c>
      <c r="B352" s="17" t="s">
        <v>1898</v>
      </c>
      <c r="C352" s="17" t="s">
        <v>36</v>
      </c>
      <c r="D352" s="17" t="s">
        <v>1228</v>
      </c>
      <c r="E352" s="17" t="s">
        <v>1227</v>
      </c>
    </row>
    <row r="353" s="91" customFormat="true" ht="18" hidden="false" customHeight="true" outlineLevel="0" collapsed="false">
      <c r="A353" s="12" t="s">
        <v>1300</v>
      </c>
      <c r="B353" s="17" t="s">
        <v>1902</v>
      </c>
      <c r="C353" s="17" t="s">
        <v>36</v>
      </c>
      <c r="D353" s="17" t="s">
        <v>1228</v>
      </c>
      <c r="E353" s="17" t="s">
        <v>1227</v>
      </c>
    </row>
    <row r="354" s="91" customFormat="true" ht="18" hidden="false" customHeight="true" outlineLevel="0" collapsed="false">
      <c r="A354" s="12" t="s">
        <v>1908</v>
      </c>
      <c r="B354" s="17" t="s">
        <v>1909</v>
      </c>
      <c r="C354" s="17" t="s">
        <v>99</v>
      </c>
      <c r="D354" s="17" t="s">
        <v>1228</v>
      </c>
      <c r="E354" s="17" t="s">
        <v>1227</v>
      </c>
    </row>
    <row r="355" s="91" customFormat="true" ht="18" hidden="false" customHeight="true" outlineLevel="0" collapsed="false">
      <c r="A355" s="12" t="s">
        <v>1913</v>
      </c>
      <c r="B355" s="17" t="s">
        <v>1914</v>
      </c>
      <c r="C355" s="17" t="s">
        <v>99</v>
      </c>
      <c r="D355" s="17" t="s">
        <v>1228</v>
      </c>
      <c r="E355" s="17" t="s">
        <v>1227</v>
      </c>
    </row>
    <row r="356" s="91" customFormat="true" ht="18" hidden="false" customHeight="true" outlineLevel="0" collapsed="false">
      <c r="A356" s="12" t="s">
        <v>1918</v>
      </c>
      <c r="B356" s="17" t="s">
        <v>1919</v>
      </c>
      <c r="C356" s="17" t="s">
        <v>36</v>
      </c>
      <c r="D356" s="17" t="s">
        <v>1228</v>
      </c>
      <c r="E356" s="17" t="s">
        <v>1227</v>
      </c>
    </row>
    <row r="357" s="91" customFormat="true" ht="18" hidden="false" customHeight="true" outlineLevel="0" collapsed="false">
      <c r="A357" s="12" t="s">
        <v>1574</v>
      </c>
      <c r="B357" s="17" t="s">
        <v>1924</v>
      </c>
      <c r="C357" s="17" t="s">
        <v>36</v>
      </c>
      <c r="D357" s="17" t="s">
        <v>1228</v>
      </c>
      <c r="E357" s="17" t="s">
        <v>1227</v>
      </c>
    </row>
    <row r="358" s="91" customFormat="true" ht="18" hidden="false" customHeight="true" outlineLevel="0" collapsed="false">
      <c r="A358" s="12" t="s">
        <v>1929</v>
      </c>
      <c r="B358" s="17" t="s">
        <v>1930</v>
      </c>
      <c r="C358" s="17" t="s">
        <v>36</v>
      </c>
      <c r="D358" s="17" t="s">
        <v>1228</v>
      </c>
      <c r="E358" s="17" t="s">
        <v>1227</v>
      </c>
    </row>
    <row r="359" s="91" customFormat="true" ht="18" hidden="false" customHeight="true" outlineLevel="0" collapsed="false">
      <c r="A359" s="12" t="s">
        <v>1935</v>
      </c>
      <c r="B359" s="17" t="s">
        <v>1936</v>
      </c>
      <c r="C359" s="17" t="s">
        <v>99</v>
      </c>
      <c r="D359" s="17" t="s">
        <v>1228</v>
      </c>
      <c r="E359" s="17" t="s">
        <v>1227</v>
      </c>
    </row>
    <row r="360" s="91" customFormat="true" ht="18" hidden="false" customHeight="true" outlineLevel="0" collapsed="false">
      <c r="A360" s="12" t="s">
        <v>1941</v>
      </c>
      <c r="B360" s="17" t="s">
        <v>1942</v>
      </c>
      <c r="C360" s="17" t="s">
        <v>99</v>
      </c>
      <c r="D360" s="17" t="s">
        <v>1228</v>
      </c>
      <c r="E360" s="17" t="s">
        <v>1227</v>
      </c>
    </row>
    <row r="361" s="91" customFormat="true" ht="18" hidden="false" customHeight="true" outlineLevel="0" collapsed="false">
      <c r="A361" s="12" t="s">
        <v>1946</v>
      </c>
      <c r="B361" s="17" t="s">
        <v>1947</v>
      </c>
      <c r="C361" s="17" t="s">
        <v>36</v>
      </c>
      <c r="D361" s="17" t="s">
        <v>1228</v>
      </c>
      <c r="E361" s="17" t="s">
        <v>1227</v>
      </c>
    </row>
    <row r="362" s="91" customFormat="true" ht="18" hidden="false" customHeight="true" outlineLevel="0" collapsed="false">
      <c r="A362" s="12" t="s">
        <v>1952</v>
      </c>
      <c r="B362" s="17" t="s">
        <v>1953</v>
      </c>
      <c r="C362" s="17" t="s">
        <v>99</v>
      </c>
      <c r="D362" s="17" t="s">
        <v>1228</v>
      </c>
      <c r="E362" s="17" t="s">
        <v>1227</v>
      </c>
    </row>
    <row r="363" s="91" customFormat="true" ht="18" hidden="false" customHeight="true" outlineLevel="0" collapsed="false">
      <c r="A363" s="12" t="s">
        <v>1958</v>
      </c>
      <c r="B363" s="17" t="s">
        <v>1959</v>
      </c>
      <c r="C363" s="17" t="s">
        <v>36</v>
      </c>
      <c r="D363" s="17" t="s">
        <v>1228</v>
      </c>
      <c r="E363" s="17" t="s">
        <v>1227</v>
      </c>
    </row>
    <row r="364" s="91" customFormat="true" ht="18" hidden="false" customHeight="true" outlineLevel="0" collapsed="false">
      <c r="A364" s="12" t="s">
        <v>1963</v>
      </c>
      <c r="B364" s="17" t="s">
        <v>1964</v>
      </c>
      <c r="C364" s="17" t="s">
        <v>36</v>
      </c>
      <c r="D364" s="17" t="s">
        <v>1228</v>
      </c>
      <c r="E364" s="17" t="s">
        <v>1227</v>
      </c>
    </row>
    <row r="365" s="91" customFormat="true" ht="18" hidden="false" customHeight="true" outlineLevel="0" collapsed="false">
      <c r="A365" s="12" t="s">
        <v>1968</v>
      </c>
      <c r="B365" s="17" t="s">
        <v>1969</v>
      </c>
      <c r="C365" s="17" t="s">
        <v>36</v>
      </c>
      <c r="D365" s="17" t="s">
        <v>1228</v>
      </c>
      <c r="E365" s="17" t="s">
        <v>1227</v>
      </c>
    </row>
    <row r="366" s="91" customFormat="true" ht="18" hidden="false" customHeight="true" outlineLevel="0" collapsed="false">
      <c r="A366" s="12" t="s">
        <v>1974</v>
      </c>
      <c r="B366" s="17" t="s">
        <v>1975</v>
      </c>
      <c r="C366" s="17" t="s">
        <v>36</v>
      </c>
      <c r="D366" s="17" t="s">
        <v>1228</v>
      </c>
      <c r="E366" s="17" t="s">
        <v>1227</v>
      </c>
    </row>
    <row r="367" s="91" customFormat="true" ht="18" hidden="false" customHeight="true" outlineLevel="0" collapsed="false">
      <c r="A367" s="12" t="s">
        <v>1979</v>
      </c>
      <c r="B367" s="17" t="s">
        <v>1980</v>
      </c>
      <c r="C367" s="17" t="s">
        <v>36</v>
      </c>
      <c r="D367" s="17" t="s">
        <v>1228</v>
      </c>
      <c r="E367" s="17" t="s">
        <v>1227</v>
      </c>
    </row>
    <row r="368" s="91" customFormat="true" ht="18" hidden="false" customHeight="true" outlineLevel="0" collapsed="false">
      <c r="A368" s="12" t="s">
        <v>1984</v>
      </c>
      <c r="B368" s="17" t="s">
        <v>1985</v>
      </c>
      <c r="C368" s="17" t="s">
        <v>36</v>
      </c>
      <c r="D368" s="17" t="s">
        <v>1228</v>
      </c>
      <c r="E368" s="17" t="s">
        <v>1227</v>
      </c>
    </row>
    <row r="369" s="91" customFormat="true" ht="18" hidden="false" customHeight="true" outlineLevel="0" collapsed="false">
      <c r="A369" s="12" t="s">
        <v>1989</v>
      </c>
      <c r="B369" s="17" t="s">
        <v>1990</v>
      </c>
      <c r="C369" s="17" t="s">
        <v>36</v>
      </c>
      <c r="D369" s="17" t="s">
        <v>1228</v>
      </c>
      <c r="E369" s="17" t="s">
        <v>1227</v>
      </c>
    </row>
    <row r="370" s="91" customFormat="true" ht="18" hidden="false" customHeight="true" outlineLevel="0" collapsed="false">
      <c r="A370" s="12" t="s">
        <v>1994</v>
      </c>
      <c r="B370" s="37" t="s">
        <v>1995</v>
      </c>
      <c r="C370" s="17" t="s">
        <v>36</v>
      </c>
      <c r="D370" s="17" t="s">
        <v>1228</v>
      </c>
      <c r="E370" s="17" t="s">
        <v>1227</v>
      </c>
    </row>
    <row r="371" s="91" customFormat="true" ht="18" hidden="false" customHeight="true" outlineLevel="0" collapsed="false">
      <c r="A371" s="12" t="s">
        <v>1999</v>
      </c>
      <c r="B371" s="17" t="s">
        <v>2000</v>
      </c>
      <c r="C371" s="17" t="s">
        <v>36</v>
      </c>
      <c r="D371" s="17" t="s">
        <v>1228</v>
      </c>
      <c r="E371" s="17" t="s">
        <v>1227</v>
      </c>
    </row>
    <row r="372" s="91" customFormat="true" ht="18" hidden="false" customHeight="true" outlineLevel="0" collapsed="false">
      <c r="A372" s="12" t="s">
        <v>2004</v>
      </c>
      <c r="B372" s="17" t="s">
        <v>2005</v>
      </c>
      <c r="C372" s="17" t="s">
        <v>36</v>
      </c>
      <c r="D372" s="17" t="s">
        <v>1228</v>
      </c>
      <c r="E372" s="17" t="s">
        <v>1227</v>
      </c>
    </row>
    <row r="373" s="91" customFormat="true" ht="18" hidden="false" customHeight="true" outlineLevel="0" collapsed="false">
      <c r="A373" s="12" t="s">
        <v>2009</v>
      </c>
      <c r="B373" s="17" t="s">
        <v>2010</v>
      </c>
      <c r="C373" s="17" t="s">
        <v>36</v>
      </c>
      <c r="D373" s="17" t="s">
        <v>1228</v>
      </c>
      <c r="E373" s="17" t="s">
        <v>1227</v>
      </c>
    </row>
    <row r="374" s="91" customFormat="true" ht="18" hidden="false" customHeight="true" outlineLevel="0" collapsed="false">
      <c r="A374" s="12" t="s">
        <v>2014</v>
      </c>
      <c r="B374" s="17" t="s">
        <v>2015</v>
      </c>
      <c r="C374" s="17" t="s">
        <v>36</v>
      </c>
      <c r="D374" s="17" t="s">
        <v>1456</v>
      </c>
      <c r="E374" s="17" t="s">
        <v>1227</v>
      </c>
    </row>
    <row r="375" s="91" customFormat="true" ht="18" hidden="false" customHeight="true" outlineLevel="0" collapsed="false">
      <c r="A375" s="12" t="s">
        <v>2019</v>
      </c>
      <c r="B375" s="17" t="s">
        <v>2020</v>
      </c>
      <c r="C375" s="17" t="s">
        <v>36</v>
      </c>
      <c r="D375" s="17" t="s">
        <v>1228</v>
      </c>
      <c r="E375" s="17" t="s">
        <v>1227</v>
      </c>
    </row>
    <row r="376" s="91" customFormat="true" ht="18" hidden="false" customHeight="true" outlineLevel="0" collapsed="false">
      <c r="A376" s="12" t="s">
        <v>2024</v>
      </c>
      <c r="B376" s="17" t="s">
        <v>2025</v>
      </c>
      <c r="C376" s="17" t="s">
        <v>36</v>
      </c>
      <c r="D376" s="17" t="s">
        <v>1228</v>
      </c>
      <c r="E376" s="17" t="s">
        <v>1227</v>
      </c>
    </row>
    <row r="377" s="91" customFormat="true" ht="18" hidden="false" customHeight="true" outlineLevel="0" collapsed="false">
      <c r="A377" s="12" t="s">
        <v>2029</v>
      </c>
      <c r="B377" s="17" t="s">
        <v>2030</v>
      </c>
      <c r="C377" s="17" t="s">
        <v>36</v>
      </c>
      <c r="D377" s="17" t="s">
        <v>1228</v>
      </c>
      <c r="E377" s="17" t="s">
        <v>1227</v>
      </c>
    </row>
    <row r="378" s="91" customFormat="true" ht="18" hidden="false" customHeight="true" outlineLevel="0" collapsed="false">
      <c r="A378" s="12" t="s">
        <v>2034</v>
      </c>
      <c r="B378" s="17" t="s">
        <v>2035</v>
      </c>
      <c r="C378" s="17" t="s">
        <v>36</v>
      </c>
      <c r="D378" s="17" t="s">
        <v>1228</v>
      </c>
      <c r="E378" s="17" t="s">
        <v>1227</v>
      </c>
    </row>
    <row r="379" s="91" customFormat="true" ht="18" hidden="false" customHeight="true" outlineLevel="0" collapsed="false">
      <c r="A379" s="12" t="s">
        <v>2040</v>
      </c>
      <c r="B379" s="17" t="s">
        <v>2041</v>
      </c>
      <c r="C379" s="17" t="s">
        <v>36</v>
      </c>
      <c r="D379" s="17" t="s">
        <v>1228</v>
      </c>
      <c r="E379" s="17" t="s">
        <v>1227</v>
      </c>
    </row>
    <row r="380" s="91" customFormat="true" ht="18" hidden="false" customHeight="true" outlineLevel="0" collapsed="false">
      <c r="A380" s="12" t="s">
        <v>2046</v>
      </c>
      <c r="B380" s="17" t="s">
        <v>2047</v>
      </c>
      <c r="C380" s="17" t="s">
        <v>36</v>
      </c>
      <c r="D380" s="17" t="s">
        <v>1228</v>
      </c>
      <c r="E380" s="17" t="s">
        <v>1227</v>
      </c>
    </row>
    <row r="381" s="91" customFormat="true" ht="18" hidden="false" customHeight="true" outlineLevel="0" collapsed="false">
      <c r="A381" s="12" t="s">
        <v>2051</v>
      </c>
      <c r="B381" s="17" t="s">
        <v>2052</v>
      </c>
      <c r="C381" s="17" t="s">
        <v>36</v>
      </c>
      <c r="D381" s="17" t="s">
        <v>1228</v>
      </c>
      <c r="E381" s="17" t="s">
        <v>1227</v>
      </c>
    </row>
    <row r="382" s="91" customFormat="true" ht="18" hidden="false" customHeight="true" outlineLevel="0" collapsed="false">
      <c r="A382" s="12" t="s">
        <v>2056</v>
      </c>
      <c r="B382" s="17" t="s">
        <v>2057</v>
      </c>
      <c r="C382" s="17" t="s">
        <v>36</v>
      </c>
      <c r="D382" s="17" t="s">
        <v>1228</v>
      </c>
      <c r="E382" s="17" t="s">
        <v>1227</v>
      </c>
    </row>
    <row r="383" s="76" customFormat="true" ht="20.25" hidden="false" customHeight="false" outlineLevel="0" collapsed="false">
      <c r="A383" s="12" t="s">
        <v>2061</v>
      </c>
      <c r="B383" s="17" t="s">
        <v>2062</v>
      </c>
      <c r="C383" s="17" t="s">
        <v>36</v>
      </c>
      <c r="D383" s="17" t="s">
        <v>1228</v>
      </c>
      <c r="E383" s="17" t="s">
        <v>1227</v>
      </c>
    </row>
    <row r="384" s="76" customFormat="true" ht="16.5" hidden="false" customHeight="true" outlineLevel="0" collapsed="false">
      <c r="A384" s="12" t="s">
        <v>2066</v>
      </c>
      <c r="B384" s="17" t="s">
        <v>2067</v>
      </c>
      <c r="C384" s="17" t="s">
        <v>36</v>
      </c>
      <c r="D384" s="17" t="s">
        <v>1228</v>
      </c>
      <c r="E384" s="17" t="s">
        <v>1227</v>
      </c>
    </row>
    <row r="385" s="76" customFormat="true" ht="20.25" hidden="false" customHeight="false" outlineLevel="0" collapsed="false">
      <c r="A385" s="12" t="s">
        <v>1530</v>
      </c>
      <c r="B385" s="17" t="s">
        <v>2071</v>
      </c>
      <c r="C385" s="17" t="s">
        <v>36</v>
      </c>
      <c r="D385" s="17" t="s">
        <v>1228</v>
      </c>
      <c r="E385" s="17" t="s">
        <v>1227</v>
      </c>
    </row>
    <row r="386" s="76" customFormat="true" ht="20.25" hidden="false" customHeight="false" outlineLevel="0" collapsed="false">
      <c r="A386" s="12" t="s">
        <v>2075</v>
      </c>
      <c r="B386" s="77" t="s">
        <v>2076</v>
      </c>
      <c r="C386" s="77" t="s">
        <v>36</v>
      </c>
      <c r="D386" s="17" t="s">
        <v>1228</v>
      </c>
      <c r="E386" s="77" t="s">
        <v>1227</v>
      </c>
      <c r="F386" s="96"/>
    </row>
    <row r="387" s="76" customFormat="true" ht="20.25" hidden="false" customHeight="false" outlineLevel="0" collapsed="false">
      <c r="A387" s="12" t="s">
        <v>2080</v>
      </c>
      <c r="B387" s="17" t="s">
        <v>2081</v>
      </c>
      <c r="C387" s="17" t="s">
        <v>36</v>
      </c>
      <c r="D387" s="17" t="s">
        <v>1228</v>
      </c>
      <c r="E387" s="17" t="s">
        <v>1227</v>
      </c>
    </row>
    <row r="388" s="88" customFormat="true" ht="14.25" hidden="false" customHeight="false" outlineLevel="0" collapsed="false"/>
    <row r="389" s="88" customFormat="true" ht="14.25" hidden="false" customHeight="false" outlineLevel="0" collapsed="false"/>
    <row r="390" s="88" customFormat="true" ht="14.25" hidden="false" customHeight="false" outlineLevel="0" collapsed="false"/>
    <row r="391" s="88" customFormat="true" ht="14.25" hidden="false" customHeight="false" outlineLevel="0" collapsed="false"/>
    <row r="392" s="88" customFormat="true" ht="14.25" hidden="false" customHeight="false" outlineLevel="0" collapsed="false"/>
    <row r="393" s="88" customFormat="true" ht="14.25" hidden="false" customHeight="false" outlineLevel="0" collapsed="false"/>
    <row r="394" s="88" customFormat="true" ht="14.25" hidden="false" customHeight="false" outlineLevel="0" collapsed="false"/>
    <row r="395" s="88" customFormat="true" ht="14.25" hidden="false" customHeight="false" outlineLevel="0" collapsed="false"/>
    <row r="396" s="88" customFormat="true" ht="14.25" hidden="false" customHeight="false" outlineLevel="0" collapsed="false"/>
    <row r="397" s="88" customFormat="true" ht="14.25" hidden="false" customHeight="false" outlineLevel="0" collapsed="false"/>
    <row r="398" s="88" customFormat="true" ht="14.25" hidden="false" customHeight="false" outlineLevel="0" collapsed="false"/>
    <row r="399" s="88" customFormat="true" ht="14.25" hidden="false" customHeight="false" outlineLevel="0" collapsed="false"/>
    <row r="400" s="88" customFormat="true" ht="14.25" hidden="false" customHeight="false" outlineLevel="0" collapsed="false"/>
    <row r="401" s="88" customFormat="true" ht="14.25" hidden="false" customHeight="false" outlineLevel="0" collapsed="false"/>
    <row r="402" s="88" customFormat="true" ht="14.25" hidden="false" customHeight="false" outlineLevel="0" collapsed="false"/>
    <row r="403" s="88" customFormat="true" ht="14.25" hidden="false" customHeight="false" outlineLevel="0" collapsed="false"/>
    <row r="404" s="88" customFormat="true" ht="14.25" hidden="false" customHeight="false" outlineLevel="0" collapsed="false"/>
    <row r="405" s="88" customFormat="true" ht="14.25" hidden="false" customHeight="false" outlineLevel="0" collapsed="false"/>
    <row r="406" s="88" customFormat="true" ht="14.25" hidden="false" customHeight="false" outlineLevel="0" collapsed="false"/>
    <row r="407" s="88" customFormat="true" ht="14.25" hidden="false" customHeight="false" outlineLevel="0" collapsed="false"/>
    <row r="408" s="88" customFormat="true" ht="14.25" hidden="false" customHeight="false" outlineLevel="0" collapsed="false"/>
    <row r="409" s="88" customFormat="true" ht="14.25" hidden="false" customHeight="false" outlineLevel="0" collapsed="false"/>
    <row r="410" s="88" customFormat="true" ht="14.25" hidden="false" customHeight="false" outlineLevel="0" collapsed="false"/>
    <row r="411" s="88" customFormat="true" ht="14.25" hidden="false" customHeight="false" outlineLevel="0" collapsed="false"/>
    <row r="412" s="88" customFormat="true" ht="14.25" hidden="false" customHeight="false" outlineLevel="0" collapsed="false"/>
    <row r="413" s="88" customFormat="true" ht="14.25" hidden="false" customHeight="false" outlineLevel="0" collapsed="false"/>
    <row r="414" s="88" customFormat="true" ht="14.25" hidden="false" customHeight="false" outlineLevel="0" collapsed="false"/>
    <row r="415" s="88" customFormat="true" ht="14.25" hidden="false" customHeight="false" outlineLevel="0" collapsed="false"/>
    <row r="416" s="88" customFormat="true" ht="14.25" hidden="false" customHeight="false" outlineLevel="0" collapsed="false"/>
    <row r="417" s="88" customFormat="true" ht="14.25" hidden="false" customHeight="false" outlineLevel="0" collapsed="false"/>
    <row r="418" s="88" customFormat="true" ht="14.25" hidden="false" customHeight="false" outlineLevel="0" collapsed="false"/>
    <row r="419" s="88" customFormat="true" ht="14.25" hidden="false" customHeight="false" outlineLevel="0" collapsed="false"/>
    <row r="420" s="88" customFormat="true" ht="14.25" hidden="false" customHeight="false" outlineLevel="0" collapsed="false">
      <c r="B420" s="97"/>
      <c r="C420" s="97"/>
      <c r="D420" s="98"/>
      <c r="E420" s="98"/>
    </row>
    <row r="421" s="88" customFormat="true" ht="14.25" hidden="false" customHeight="false" outlineLevel="0" collapsed="false">
      <c r="B421" s="97"/>
      <c r="C421" s="97"/>
      <c r="D421" s="98"/>
      <c r="E421" s="98"/>
    </row>
    <row r="422" s="88" customFormat="true" ht="14.25" hidden="false" customHeight="false" outlineLevel="0" collapsed="false">
      <c r="B422" s="97"/>
      <c r="C422" s="97"/>
      <c r="D422" s="98"/>
      <c r="E422" s="98"/>
    </row>
    <row r="423" s="88" customFormat="true" ht="14.25" hidden="false" customHeight="false" outlineLevel="0" collapsed="false">
      <c r="B423" s="99"/>
      <c r="C423" s="99"/>
      <c r="D423" s="98"/>
      <c r="E423" s="98"/>
    </row>
    <row r="424" s="88" customFormat="true" ht="14.25" hidden="false" customHeight="false" outlineLevel="0" collapsed="false">
      <c r="B424" s="97"/>
      <c r="C424" s="97"/>
      <c r="D424" s="98"/>
      <c r="E424" s="98"/>
    </row>
    <row r="425" s="88" customFormat="true" ht="14.25" hidden="false" customHeight="false" outlineLevel="0" collapsed="false">
      <c r="B425" s="97"/>
      <c r="C425" s="97"/>
      <c r="D425" s="98"/>
      <c r="E425" s="98"/>
    </row>
    <row r="426" s="88" customFormat="true" ht="14.25" hidden="false" customHeight="false" outlineLevel="0" collapsed="false">
      <c r="B426" s="97"/>
      <c r="C426" s="97"/>
      <c r="D426" s="98"/>
      <c r="E426" s="98"/>
    </row>
    <row r="427" s="88" customFormat="true" ht="14.25" hidden="false" customHeight="false" outlineLevel="0" collapsed="false">
      <c r="B427" s="99"/>
      <c r="C427" s="99"/>
      <c r="D427" s="98"/>
      <c r="E427" s="98"/>
    </row>
    <row r="428" s="88" customFormat="true" ht="14.25" hidden="false" customHeight="false" outlineLevel="0" collapsed="false">
      <c r="B428" s="100"/>
      <c r="C428" s="100"/>
      <c r="D428" s="100"/>
      <c r="E428" s="100"/>
    </row>
    <row r="429" s="88" customFormat="true" ht="14.25" hidden="false" customHeight="false" outlineLevel="0" collapsed="false">
      <c r="B429" s="98"/>
      <c r="C429" s="98"/>
      <c r="D429" s="98"/>
      <c r="E429" s="98"/>
    </row>
    <row r="430" s="88" customFormat="true" ht="14.25" hidden="false" customHeight="false" outlineLevel="0" collapsed="false">
      <c r="B430" s="98"/>
      <c r="C430" s="98"/>
      <c r="D430" s="98"/>
      <c r="E430" s="98"/>
    </row>
    <row r="431" s="88" customFormat="true" ht="14.25" hidden="false" customHeight="false" outlineLevel="0" collapsed="false">
      <c r="B431" s="98"/>
      <c r="C431" s="98"/>
      <c r="D431" s="98"/>
      <c r="E431" s="98"/>
    </row>
    <row r="432" s="88" customFormat="true" ht="14.25" hidden="false" customHeight="false" outlineLevel="0" collapsed="false">
      <c r="B432" s="98"/>
      <c r="C432" s="98"/>
      <c r="D432" s="98"/>
      <c r="E432" s="98"/>
    </row>
    <row r="433" s="88" customFormat="true" ht="14.25" hidden="false" customHeight="false" outlineLevel="0" collapsed="false">
      <c r="B433" s="98"/>
      <c r="C433" s="98"/>
      <c r="D433" s="98"/>
      <c r="E433" s="98"/>
    </row>
    <row r="434" s="88" customFormat="true" ht="14.25" hidden="false" customHeight="false" outlineLevel="0" collapsed="false">
      <c r="B434" s="98"/>
      <c r="C434" s="98"/>
      <c r="D434" s="98"/>
      <c r="E434" s="98"/>
    </row>
    <row r="435" s="88" customFormat="true" ht="14.25" hidden="false" customHeight="false" outlineLevel="0" collapsed="false">
      <c r="B435" s="98"/>
      <c r="C435" s="98"/>
      <c r="D435" s="98"/>
      <c r="E435" s="98"/>
    </row>
    <row r="436" s="88" customFormat="true" ht="14.25" hidden="false" customHeight="false" outlineLevel="0" collapsed="false">
      <c r="B436" s="98"/>
      <c r="C436" s="98"/>
      <c r="D436" s="98"/>
      <c r="E436" s="98"/>
    </row>
    <row r="437" s="88" customFormat="true" ht="14.25" hidden="false" customHeight="false" outlineLevel="0" collapsed="false">
      <c r="B437" s="98"/>
      <c r="C437" s="98"/>
      <c r="D437" s="98"/>
      <c r="E437" s="98"/>
    </row>
    <row r="438" s="88" customFormat="true" ht="14.25" hidden="false" customHeight="false" outlineLevel="0" collapsed="false">
      <c r="B438" s="98"/>
      <c r="C438" s="98"/>
      <c r="D438" s="98"/>
      <c r="E438" s="98"/>
    </row>
    <row r="439" s="88" customFormat="true" ht="14.25" hidden="false" customHeight="false" outlineLevel="0" collapsed="false">
      <c r="B439" s="98"/>
      <c r="C439" s="98"/>
      <c r="D439" s="98"/>
      <c r="E439" s="98"/>
    </row>
    <row r="440" s="88" customFormat="true" ht="14.25" hidden="false" customHeight="false" outlineLevel="0" collapsed="false">
      <c r="B440" s="98"/>
      <c r="C440" s="98"/>
      <c r="D440" s="98"/>
      <c r="E440" s="98"/>
    </row>
    <row r="441" s="88" customFormat="true" ht="14.25" hidden="false" customHeight="false" outlineLevel="0" collapsed="false">
      <c r="B441" s="98"/>
      <c r="C441" s="98"/>
      <c r="D441" s="98"/>
      <c r="E441" s="98"/>
    </row>
    <row r="442" s="88" customFormat="true" ht="14.25" hidden="false" customHeight="false" outlineLevel="0" collapsed="false">
      <c r="B442" s="98"/>
      <c r="C442" s="98"/>
      <c r="D442" s="98"/>
      <c r="E442" s="98"/>
    </row>
    <row r="443" s="88" customFormat="true" ht="14.25" hidden="false" customHeight="false" outlineLevel="0" collapsed="false">
      <c r="B443" s="98"/>
      <c r="C443" s="98"/>
      <c r="D443" s="98"/>
      <c r="E443" s="98"/>
    </row>
    <row r="444" s="88" customFormat="true" ht="14.25" hidden="false" customHeight="false" outlineLevel="0" collapsed="false">
      <c r="B444" s="98"/>
      <c r="C444" s="98"/>
      <c r="D444" s="98"/>
      <c r="E444" s="98"/>
    </row>
    <row r="445" s="88" customFormat="true" ht="14.25" hidden="false" customHeight="false" outlineLevel="0" collapsed="false">
      <c r="B445" s="98"/>
      <c r="C445" s="98"/>
      <c r="D445" s="98"/>
      <c r="E445" s="98"/>
    </row>
    <row r="446" s="88" customFormat="true" ht="14.25" hidden="false" customHeight="false" outlineLevel="0" collapsed="false">
      <c r="B446" s="98"/>
      <c r="C446" s="98"/>
      <c r="D446" s="98"/>
      <c r="E446" s="98"/>
    </row>
    <row r="447" s="88" customFormat="true" ht="14.25" hidden="false" customHeight="false" outlineLevel="0" collapsed="false">
      <c r="B447" s="98"/>
      <c r="C447" s="98"/>
      <c r="D447" s="98"/>
      <c r="E447" s="98"/>
    </row>
    <row r="448" s="88" customFormat="true" ht="14.25" hidden="false" customHeight="false" outlineLevel="0" collapsed="false">
      <c r="B448" s="98"/>
      <c r="C448" s="98"/>
      <c r="D448" s="98"/>
      <c r="E448" s="98"/>
    </row>
    <row r="449" s="88" customFormat="true" ht="14.25" hidden="false" customHeight="false" outlineLevel="0" collapsed="false">
      <c r="B449" s="98"/>
      <c r="C449" s="98"/>
      <c r="D449" s="98"/>
      <c r="E449" s="98"/>
    </row>
    <row r="450" s="88" customFormat="true" ht="14.25" hidden="false" customHeight="false" outlineLevel="0" collapsed="false">
      <c r="B450" s="98"/>
      <c r="C450" s="98"/>
      <c r="D450" s="98"/>
      <c r="E450" s="98"/>
    </row>
    <row r="451" s="88" customFormat="true" ht="14.25" hidden="false" customHeight="false" outlineLevel="0" collapsed="false">
      <c r="B451" s="98"/>
      <c r="C451" s="98"/>
      <c r="D451" s="98"/>
      <c r="E451" s="98"/>
    </row>
    <row r="452" s="88" customFormat="true" ht="14.25" hidden="false" customHeight="false" outlineLevel="0" collapsed="false">
      <c r="B452" s="98"/>
      <c r="C452" s="98"/>
      <c r="D452" s="98"/>
      <c r="E452" s="98"/>
    </row>
    <row r="453" s="88" customFormat="true" ht="14.25" hidden="false" customHeight="false" outlineLevel="0" collapsed="false">
      <c r="B453" s="98"/>
      <c r="C453" s="98"/>
      <c r="D453" s="98"/>
      <c r="E453" s="98"/>
    </row>
    <row r="454" s="88" customFormat="true" ht="14.25" hidden="false" customHeight="false" outlineLevel="0" collapsed="false">
      <c r="B454" s="98"/>
      <c r="C454" s="98"/>
      <c r="D454" s="98"/>
      <c r="E454" s="98"/>
    </row>
    <row r="455" s="88" customFormat="true" ht="14.25" hidden="false" customHeight="false" outlineLevel="0" collapsed="false">
      <c r="B455" s="98"/>
      <c r="C455" s="98"/>
      <c r="D455" s="98"/>
      <c r="E455" s="98"/>
    </row>
    <row r="456" s="88" customFormat="true" ht="14.25" hidden="false" customHeight="false" outlineLevel="0" collapsed="false">
      <c r="B456" s="98"/>
      <c r="C456" s="98"/>
      <c r="D456" s="98"/>
      <c r="E456" s="98"/>
    </row>
    <row r="457" s="88" customFormat="true" ht="14.25" hidden="false" customHeight="false" outlineLevel="0" collapsed="false">
      <c r="B457" s="98"/>
      <c r="C457" s="98"/>
      <c r="D457" s="98"/>
      <c r="E457" s="98"/>
    </row>
    <row r="458" s="88" customFormat="true" ht="14.25" hidden="false" customHeight="false" outlineLevel="0" collapsed="false">
      <c r="B458" s="98"/>
      <c r="C458" s="98"/>
      <c r="D458" s="98"/>
      <c r="E458" s="98"/>
    </row>
    <row r="459" s="88" customFormat="true" ht="14.25" hidden="false" customHeight="false" outlineLevel="0" collapsed="false">
      <c r="B459" s="98"/>
      <c r="C459" s="98"/>
      <c r="D459" s="98"/>
      <c r="E459" s="98"/>
    </row>
    <row r="460" s="88" customFormat="true" ht="14.25" hidden="false" customHeight="false" outlineLevel="0" collapsed="false">
      <c r="B460" s="98"/>
      <c r="C460" s="98"/>
      <c r="D460" s="98"/>
      <c r="E460" s="98"/>
    </row>
    <row r="461" s="88" customFormat="true" ht="14.25" hidden="false" customHeight="false" outlineLevel="0" collapsed="false">
      <c r="B461" s="98"/>
      <c r="C461" s="98"/>
      <c r="D461" s="98"/>
      <c r="E461" s="98"/>
    </row>
    <row r="462" s="88" customFormat="true" ht="14.25" hidden="false" customHeight="false" outlineLevel="0" collapsed="false">
      <c r="B462" s="98"/>
      <c r="C462" s="98"/>
      <c r="D462" s="98"/>
      <c r="E462" s="98"/>
    </row>
    <row r="463" s="88" customFormat="true" ht="14.25" hidden="false" customHeight="false" outlineLevel="0" collapsed="false">
      <c r="B463" s="98"/>
      <c r="C463" s="98"/>
      <c r="D463" s="98"/>
      <c r="E463" s="98"/>
    </row>
    <row r="464" s="88" customFormat="true" ht="14.25" hidden="false" customHeight="false" outlineLevel="0" collapsed="false">
      <c r="B464" s="98"/>
      <c r="C464" s="98"/>
      <c r="D464" s="98"/>
      <c r="E464" s="98"/>
    </row>
    <row r="465" s="88" customFormat="true" ht="14.25" hidden="false" customHeight="false" outlineLevel="0" collapsed="false">
      <c r="B465" s="98"/>
      <c r="C465" s="98"/>
      <c r="D465" s="98"/>
      <c r="E465" s="98"/>
    </row>
    <row r="466" s="88" customFormat="true" ht="14.25" hidden="false" customHeight="false" outlineLevel="0" collapsed="false">
      <c r="B466" s="98"/>
      <c r="C466" s="98"/>
      <c r="D466" s="98"/>
      <c r="E466" s="98"/>
    </row>
    <row r="467" s="88" customFormat="true" ht="14.25" hidden="false" customHeight="false" outlineLevel="0" collapsed="false">
      <c r="B467" s="98"/>
      <c r="C467" s="98"/>
      <c r="D467" s="98"/>
      <c r="E467" s="98"/>
    </row>
    <row r="468" s="88" customFormat="true" ht="14.25" hidden="false" customHeight="false" outlineLevel="0" collapsed="false">
      <c r="B468" s="98"/>
      <c r="C468" s="98"/>
      <c r="D468" s="98"/>
      <c r="E468" s="98"/>
    </row>
    <row r="469" s="88" customFormat="true" ht="14.25" hidden="false" customHeight="false" outlineLevel="0" collapsed="false">
      <c r="B469" s="98"/>
      <c r="C469" s="98"/>
      <c r="D469" s="98"/>
      <c r="E469" s="98"/>
    </row>
    <row r="470" s="88" customFormat="true" ht="14.25" hidden="false" customHeight="false" outlineLevel="0" collapsed="false">
      <c r="B470" s="101"/>
      <c r="C470" s="101"/>
      <c r="D470" s="101"/>
      <c r="E470" s="101"/>
    </row>
    <row r="471" s="88" customFormat="true" ht="14.25" hidden="false" customHeight="false" outlineLevel="0" collapsed="false">
      <c r="B471" s="101"/>
      <c r="C471" s="101"/>
      <c r="D471" s="101"/>
      <c r="E471" s="101"/>
    </row>
    <row r="472" s="88" customFormat="true" ht="14.25" hidden="false" customHeight="false" outlineLevel="0" collapsed="false">
      <c r="B472" s="101"/>
      <c r="C472" s="101"/>
      <c r="D472" s="101"/>
      <c r="E472" s="101"/>
    </row>
    <row r="473" s="88" customFormat="true" ht="14.25" hidden="false" customHeight="false" outlineLevel="0" collapsed="false">
      <c r="B473" s="101"/>
      <c r="C473" s="101"/>
      <c r="D473" s="101"/>
      <c r="E473" s="101"/>
    </row>
    <row r="474" s="88" customFormat="true" ht="14.25" hidden="false" customHeight="false" outlineLevel="0" collapsed="false">
      <c r="B474" s="101"/>
      <c r="C474" s="101"/>
      <c r="D474" s="101"/>
      <c r="E474" s="101"/>
    </row>
    <row r="475" s="88" customFormat="true" ht="14.25" hidden="false" customHeight="false" outlineLevel="0" collapsed="false">
      <c r="B475" s="100"/>
      <c r="C475" s="100"/>
      <c r="D475" s="100"/>
      <c r="E475" s="100"/>
    </row>
    <row r="476" s="88" customFormat="true" ht="14.25" hidden="false" customHeight="false" outlineLevel="0" collapsed="false">
      <c r="B476" s="100"/>
      <c r="C476" s="100"/>
      <c r="D476" s="100"/>
      <c r="E476" s="100"/>
    </row>
    <row r="477" s="88" customFormat="true" ht="14.25" hidden="false" customHeight="false" outlineLevel="0" collapsed="false">
      <c r="B477" s="100"/>
      <c r="C477" s="100"/>
      <c r="D477" s="100"/>
      <c r="E477" s="100"/>
    </row>
    <row r="478" s="88" customFormat="true" ht="14.25" hidden="false" customHeight="false" outlineLevel="0" collapsed="false">
      <c r="B478" s="100"/>
      <c r="C478" s="100"/>
      <c r="D478" s="100"/>
      <c r="E478" s="100"/>
    </row>
    <row r="479" s="88" customFormat="true" ht="14.25" hidden="false" customHeight="false" outlineLevel="0" collapsed="false">
      <c r="B479" s="100"/>
      <c r="C479" s="100"/>
      <c r="D479" s="100"/>
      <c r="E479" s="100"/>
    </row>
    <row r="480" s="88" customFormat="true" ht="14.25" hidden="false" customHeight="false" outlineLevel="0" collapsed="false">
      <c r="B480" s="100"/>
      <c r="C480" s="100"/>
      <c r="D480" s="100"/>
      <c r="E480" s="100"/>
    </row>
    <row r="481" s="88" customFormat="true" ht="14.25" hidden="false" customHeight="false" outlineLevel="0" collapsed="false">
      <c r="B481" s="100"/>
      <c r="C481" s="100"/>
      <c r="D481" s="100"/>
      <c r="E481" s="100"/>
    </row>
    <row r="482" s="88" customFormat="true" ht="14.25" hidden="false" customHeight="false" outlineLevel="0" collapsed="false">
      <c r="B482" s="100"/>
      <c r="C482" s="100"/>
      <c r="D482" s="100"/>
      <c r="E482" s="100"/>
    </row>
    <row r="483" s="88" customFormat="true" ht="14.25" hidden="false" customHeight="false" outlineLevel="0" collapsed="false">
      <c r="B483" s="100"/>
      <c r="C483" s="100"/>
      <c r="D483" s="100"/>
      <c r="E483" s="100"/>
    </row>
    <row r="484" s="88" customFormat="true" ht="14.25" hidden="false" customHeight="false" outlineLevel="0" collapsed="false">
      <c r="B484" s="100"/>
      <c r="C484" s="100"/>
      <c r="D484" s="100"/>
      <c r="E484" s="100"/>
    </row>
    <row r="485" s="88" customFormat="true" ht="14.25" hidden="false" customHeight="false" outlineLevel="0" collapsed="false">
      <c r="B485" s="100"/>
      <c r="C485" s="100"/>
      <c r="D485" s="100"/>
      <c r="E485" s="100"/>
    </row>
    <row r="486" s="88" customFormat="true" ht="14.25" hidden="false" customHeight="false" outlineLevel="0" collapsed="false">
      <c r="B486" s="100"/>
      <c r="C486" s="100"/>
      <c r="D486" s="100"/>
      <c r="E486" s="100"/>
    </row>
    <row r="487" s="88" customFormat="true" ht="14.25" hidden="false" customHeight="false" outlineLevel="0" collapsed="false">
      <c r="B487" s="100"/>
      <c r="C487" s="100"/>
      <c r="D487" s="100"/>
      <c r="E487" s="100"/>
    </row>
    <row r="488" s="88" customFormat="true" ht="14.25" hidden="false" customHeight="false" outlineLevel="0" collapsed="false">
      <c r="B488" s="100"/>
      <c r="C488" s="100"/>
      <c r="D488" s="100"/>
      <c r="E488" s="100"/>
    </row>
    <row r="489" s="88" customFormat="true" ht="14.25" hidden="false" customHeight="false" outlineLevel="0" collapsed="false">
      <c r="B489" s="100"/>
      <c r="C489" s="100"/>
      <c r="D489" s="100"/>
      <c r="E489" s="100"/>
    </row>
    <row r="490" s="88" customFormat="true" ht="14.25" hidden="false" customHeight="false" outlineLevel="0" collapsed="false">
      <c r="B490" s="100"/>
      <c r="C490" s="100"/>
      <c r="D490" s="100"/>
      <c r="E490" s="100"/>
    </row>
    <row r="491" s="88" customFormat="true" ht="14.25" hidden="false" customHeight="false" outlineLevel="0" collapsed="false">
      <c r="B491" s="100"/>
      <c r="C491" s="100"/>
      <c r="D491" s="100"/>
      <c r="E491" s="100"/>
    </row>
    <row r="492" s="88" customFormat="true" ht="14.25" hidden="false" customHeight="false" outlineLevel="0" collapsed="false">
      <c r="B492" s="100"/>
      <c r="C492" s="100"/>
      <c r="D492" s="100"/>
      <c r="E492" s="100"/>
    </row>
    <row r="493" s="88" customFormat="true" ht="14.25" hidden="false" customHeight="false" outlineLevel="0" collapsed="false">
      <c r="B493" s="100"/>
      <c r="C493" s="98"/>
      <c r="D493" s="100"/>
      <c r="E493" s="100"/>
    </row>
    <row r="494" s="88" customFormat="true" ht="14.25" hidden="false" customHeight="false" outlineLevel="0" collapsed="false">
      <c r="B494" s="100"/>
      <c r="C494" s="98"/>
      <c r="D494" s="100"/>
      <c r="E494" s="100"/>
    </row>
    <row r="495" s="88" customFormat="true" ht="14.25" hidden="false" customHeight="false" outlineLevel="0" collapsed="false">
      <c r="B495" s="100"/>
      <c r="C495" s="98"/>
      <c r="D495" s="100"/>
      <c r="E495" s="100"/>
    </row>
    <row r="496" s="88" customFormat="true" ht="14.25" hidden="false" customHeight="false" outlineLevel="0" collapsed="false">
      <c r="B496" s="100"/>
      <c r="C496" s="98"/>
      <c r="D496" s="100"/>
      <c r="E496" s="100"/>
    </row>
    <row r="497" s="88" customFormat="true" ht="14.25" hidden="false" customHeight="false" outlineLevel="0" collapsed="false">
      <c r="B497" s="100"/>
      <c r="C497" s="98"/>
      <c r="D497" s="100"/>
      <c r="E497" s="100"/>
    </row>
    <row r="498" s="88" customFormat="true" ht="14.25" hidden="false" customHeight="false" outlineLevel="0" collapsed="false">
      <c r="B498" s="100"/>
      <c r="C498" s="98"/>
      <c r="D498" s="100"/>
      <c r="E498" s="100"/>
    </row>
    <row r="499" s="88" customFormat="true" ht="14.25" hidden="false" customHeight="false" outlineLevel="0" collapsed="false">
      <c r="B499" s="100"/>
      <c r="C499" s="98"/>
      <c r="D499" s="100"/>
      <c r="E499" s="100"/>
    </row>
    <row r="500" s="88" customFormat="true" ht="14.25" hidden="false" customHeight="false" outlineLevel="0" collapsed="false">
      <c r="B500" s="100"/>
      <c r="C500" s="100"/>
      <c r="D500" s="100"/>
      <c r="E500" s="100"/>
    </row>
  </sheetData>
  <mergeCells count="1">
    <mergeCell ref="A1:E1"/>
  </mergeCells>
  <conditionalFormatting sqref="B81">
    <cfRule type="expression" priority="2" aboveAverage="0" equalAverage="0" bottom="0" percent="0" rank="0" text="" dxfId="23">
      <formula>AND(COUNTIF($B$81,B81)&gt;1,NOT(ISBLANK(B81)))</formula>
    </cfRule>
  </conditionalFormatting>
  <conditionalFormatting sqref="B492">
    <cfRule type="expression" priority="3" aboveAverage="0" equalAverage="0" bottom="0" percent="0" rank="0" text="" dxfId="24">
      <formula>AND(COUNTIF($B$492,B492)&gt;1,NOT(ISBLANK(B492)))</formula>
    </cfRule>
    <cfRule type="expression" priority="4" aboveAverage="0" equalAverage="0" bottom="0" percent="0" rank="0" text="" dxfId="25">
      <formula>AND(COUNTIF($B$492,B492)&gt;1,NOT(ISBLANK(B492)))</formula>
    </cfRule>
  </conditionalFormatting>
  <conditionalFormatting sqref="B11:B14">
    <cfRule type="expression" priority="5" aboveAverage="0" equalAverage="0" bottom="0" percent="0" rank="0" text="" dxfId="26">
      <formula>AND(COUNTIF($B$11:$B$14,B11)&gt;1,NOT(ISBLANK(B11)))</formula>
    </cfRule>
  </conditionalFormatting>
  <conditionalFormatting sqref="B262:B265">
    <cfRule type="expression" priority="6" aboveAverage="0" equalAverage="0" bottom="0" percent="0" rank="0" text="" dxfId="27">
      <formula>AND(COUNTIF($B$262:$B$265,B262)&gt;1,NOT(ISBLANK(B262)))</formula>
    </cfRule>
    <cfRule type="expression" priority="7" aboveAverage="0" equalAverage="0" bottom="0" percent="0" rank="0" text="" dxfId="28">
      <formula>AND(COUNTIF($B$262:$B$265,B262)&gt;1,NOT(ISBLANK(B262)))</formula>
    </cfRule>
    <cfRule type="expression" priority="8" aboveAverage="0" equalAverage="0" bottom="0" percent="0" rank="0" text="" dxfId="29">
      <formula>AND(COUNTIF($B$262:$B$265,B262)&gt;1,NOT(ISBLANK(B262)))</formula>
    </cfRule>
  </conditionalFormatting>
  <conditionalFormatting sqref="B338:B341">
    <cfRule type="expression" priority="9" aboveAverage="0" equalAverage="0" bottom="0" percent="0" rank="0" text="" dxfId="30">
      <formula>AND(COUNTIF($B$338:$B$341,B338)&gt;1,NOT(ISBLANK(B338)))</formula>
    </cfRule>
  </conditionalFormatting>
  <dataValidations count="1">
    <dataValidation allowBlank="false" errorStyle="stop" operator="between" showDropDown="false" showErrorMessage="true" showInputMessage="false" sqref="C420:C427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和德林</cp:lastModifiedBy>
  <dcterms:modified xsi:type="dcterms:W3CDTF">2024-11-14T09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530E33620841F78BF122BCF63309A4_13</vt:lpwstr>
  </property>
  <property fmtid="{D5CDD505-2E9C-101B-9397-08002B2CF9AE}" pid="3" name="KSOProductBuildVer">
    <vt:lpwstr>2052-12.1.0.18912</vt:lpwstr>
  </property>
</Properties>
</file>